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88</definedName>
    <definedName function="false" hidden="false" localSheetId="0" name="_xlnm.Print_Titles" vbProcedure="false">'Прил 5'!$4:$5</definedName>
    <definedName function="false" hidden="false" localSheetId="0" name="Excel_BuiltIn__FilterDatabase" vbProcedure="false">'Прил 5'!$B$5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Сведения об исполнении бюджета района на 01.04.2025</t>
  </si>
  <si>
    <t xml:space="preserve">тыс. рублей</t>
  </si>
  <si>
    <t xml:space="preserve">Наименование показателя</t>
  </si>
  <si>
    <t xml:space="preserve">исполнение на 01.04.2024</t>
  </si>
  <si>
    <t xml:space="preserve">темп роста, %</t>
  </si>
  <si>
    <t xml:space="preserve">уточненный план</t>
  </si>
  <si>
    <t xml:space="preserve">Исполнение 01.04.2025</t>
  </si>
  <si>
    <t xml:space="preserve">% исполнения</t>
  </si>
  <si>
    <t xml:space="preserve">01.04.2025/ 01.04.2024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Обеспечение проведения выборов и референдумов 0107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Профессиональная подготовка, переподготовка и повышение квалификации 0705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;[RED]\-#,##0.0;0.0"/>
    <numFmt numFmtId="172" formatCode="#,##0.00;[RED]\-#,##0.00;0.00"/>
    <numFmt numFmtId="173" formatCode="0000"/>
    <numFmt numFmtId="174" formatCode="_(* #,##0.0_);_(* \(#,##0.0\);_(* \-??_);_(@_)"/>
    <numFmt numFmtId="175" formatCode="_-* #,##0.0_р_._-;\-* #,##0.0_р_._-;_-* \-?_р_._-;_-@_-"/>
  </numFmts>
  <fonts count="4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1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42" xfId="0"/>
    <cellStyle name="Обычный 143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G70" activeCellId="0" sqref="G7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1" width="16.32"/>
    <col collapsed="false" customWidth="true" hidden="false" outlineLevel="0" max="4" min="4" style="1" width="15.15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false" outlineLevel="0" max="8" min="8" style="1" width="18.32"/>
    <col collapsed="false" customWidth="true" hidden="false" outlineLevel="0" max="9" min="9" style="1" width="16.49"/>
    <col collapsed="false" customWidth="false" hidden="false" outlineLevel="0" max="257" min="10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8" t="n">
        <v>2025</v>
      </c>
      <c r="E4" s="8"/>
      <c r="F4" s="8"/>
      <c r="G4" s="10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1" t="s">
        <v>6</v>
      </c>
      <c r="F5" s="9" t="s">
        <v>7</v>
      </c>
      <c r="G5" s="10" t="s">
        <v>8</v>
      </c>
    </row>
    <row r="6" s="12" customFormat="true" ht="12.75" hidden="false" customHeight="false" outlineLevel="0" collapsed="false">
      <c r="B6" s="13" t="s">
        <v>9</v>
      </c>
      <c r="C6" s="14" t="n">
        <f aca="false">C8+C22+C17+C18+C19+C20+C21-134.7</f>
        <v>1022989.8</v>
      </c>
      <c r="D6" s="14" t="n">
        <f aca="false">D8+D22+D17+D18+D19+D20+D21</f>
        <v>5559520.1</v>
      </c>
      <c r="E6" s="15" t="n">
        <f aca="false">E8+E22+E17+E18+E19+E20+E21</f>
        <v>996105.5</v>
      </c>
      <c r="F6" s="16" t="n">
        <f aca="false">E6/D6*100</f>
        <v>17.9</v>
      </c>
      <c r="G6" s="16" t="n">
        <f aca="false">E6/C6*100</f>
        <v>97.4</v>
      </c>
    </row>
    <row r="7" s="12" customFormat="true" ht="38.25" hidden="false" customHeight="false" outlineLevel="0" collapsed="false">
      <c r="B7" s="13" t="s">
        <v>10</v>
      </c>
      <c r="C7" s="16" t="n">
        <f aca="false">C6-C22</f>
        <v>550409.7</v>
      </c>
      <c r="D7" s="17" t="n">
        <f aca="false">D6-D22</f>
        <v>2257934.1</v>
      </c>
      <c r="E7" s="16" t="n">
        <f aca="false">E6-E22</f>
        <v>497241.7</v>
      </c>
      <c r="F7" s="16" t="n">
        <f aca="false">E7/D7*100</f>
        <v>22</v>
      </c>
      <c r="G7" s="16" t="n">
        <f aca="false">E7/C7*100</f>
        <v>90.3</v>
      </c>
    </row>
    <row r="8" customFormat="false" ht="12.75" hidden="false" customHeight="false" outlineLevel="0" collapsed="false">
      <c r="B8" s="18" t="s">
        <v>11</v>
      </c>
      <c r="C8" s="19" t="n">
        <f aca="false">C9+C16</f>
        <v>570940.3</v>
      </c>
      <c r="D8" s="20" t="n">
        <f aca="false">D9+D16</f>
        <v>2269068.4</v>
      </c>
      <c r="E8" s="20" t="n">
        <f aca="false">E9+E16</f>
        <v>508354.3</v>
      </c>
      <c r="F8" s="21" t="n">
        <f aca="false">E8/D8*100</f>
        <v>22.4</v>
      </c>
      <c r="G8" s="21" t="n">
        <f aca="false">E8/C8*100</f>
        <v>89</v>
      </c>
      <c r="H8" s="12"/>
    </row>
    <row r="9" customFormat="false" ht="12.75" hidden="false" customHeight="false" outlineLevel="0" collapsed="false">
      <c r="B9" s="18" t="s">
        <v>12</v>
      </c>
      <c r="C9" s="19" t="n">
        <f aca="false">C11+C12+C13+C14+C15</f>
        <v>423891.8</v>
      </c>
      <c r="D9" s="20" t="n">
        <f aca="false">D11+D12+D13+D14+D15</f>
        <v>1822296</v>
      </c>
      <c r="E9" s="20" t="n">
        <f aca="false">E11+E12+E13+E14+E15</f>
        <v>391852.7</v>
      </c>
      <c r="F9" s="21" t="n">
        <f aca="false">E9/D9*100</f>
        <v>21.5</v>
      </c>
      <c r="G9" s="21" t="n">
        <f aca="false">E9/C9*100</f>
        <v>92.4</v>
      </c>
      <c r="H9" s="12"/>
    </row>
    <row r="10" customFormat="false" ht="12.75" hidden="false" customHeight="false" outlineLevel="0" collapsed="false">
      <c r="B10" s="22" t="s">
        <v>13</v>
      </c>
      <c r="C10" s="23"/>
      <c r="D10" s="24"/>
      <c r="E10" s="23"/>
      <c r="F10" s="21"/>
      <c r="G10" s="21"/>
      <c r="H10" s="12"/>
    </row>
    <row r="11" customFormat="false" ht="12.75" hidden="false" customHeight="false" outlineLevel="0" collapsed="false">
      <c r="B11" s="22" t="s">
        <v>14</v>
      </c>
      <c r="C11" s="25" t="n">
        <v>414788.1</v>
      </c>
      <c r="D11" s="26" t="n">
        <v>1753876.7</v>
      </c>
      <c r="E11" s="26" t="n">
        <v>385941.5</v>
      </c>
      <c r="F11" s="21" t="n">
        <f aca="false">E11/D11*100</f>
        <v>22</v>
      </c>
      <c r="G11" s="21" t="n">
        <f aca="false">E11/C11*100</f>
        <v>93</v>
      </c>
      <c r="H11" s="12"/>
    </row>
    <row r="12" customFormat="false" ht="12.75" hidden="false" customHeight="false" outlineLevel="0" collapsed="false">
      <c r="B12" s="22" t="s">
        <v>15</v>
      </c>
      <c r="C12" s="25" t="n">
        <v>4483.1</v>
      </c>
      <c r="D12" s="26" t="n">
        <v>51654.3</v>
      </c>
      <c r="E12" s="26" t="n">
        <v>4489.6</v>
      </c>
      <c r="F12" s="21" t="n">
        <f aca="false">E12/D12*100</f>
        <v>8.7</v>
      </c>
      <c r="G12" s="21" t="n">
        <f aca="false">E12/C12*100</f>
        <v>100.1</v>
      </c>
      <c r="H12" s="12"/>
    </row>
    <row r="13" customFormat="false" ht="12.75" hidden="false" customHeight="false" outlineLevel="0" collapsed="false">
      <c r="B13" s="27" t="s">
        <v>16</v>
      </c>
      <c r="C13" s="25" t="n">
        <v>35.8</v>
      </c>
      <c r="D13" s="26" t="n">
        <v>360.5</v>
      </c>
      <c r="E13" s="26" t="n">
        <v>45.6</v>
      </c>
      <c r="F13" s="21" t="n">
        <f aca="false">E13/D13*100</f>
        <v>12.6</v>
      </c>
      <c r="G13" s="21" t="n">
        <f aca="false">E13/C13*100</f>
        <v>127.4</v>
      </c>
      <c r="H13" s="12"/>
    </row>
    <row r="14" customFormat="false" ht="12.75" hidden="false" customHeight="false" outlineLevel="0" collapsed="false">
      <c r="B14" s="27" t="s">
        <v>17</v>
      </c>
      <c r="C14" s="25" t="n">
        <v>3174.7</v>
      </c>
      <c r="D14" s="26" t="n">
        <v>9218.5</v>
      </c>
      <c r="E14" s="26" t="n">
        <v>77.5</v>
      </c>
      <c r="F14" s="21" t="n">
        <f aca="false">E14/D14*100</f>
        <v>0.8</v>
      </c>
      <c r="G14" s="21" t="n">
        <f aca="false">E14/C14*100</f>
        <v>2.4</v>
      </c>
      <c r="H14" s="12"/>
    </row>
    <row r="15" customFormat="false" ht="12.75" hidden="false" customHeight="false" outlineLevel="0" collapsed="false">
      <c r="B15" s="22" t="s">
        <v>18</v>
      </c>
      <c r="C15" s="25" t="n">
        <v>1410.1</v>
      </c>
      <c r="D15" s="26" t="n">
        <v>7186</v>
      </c>
      <c r="E15" s="26" t="n">
        <v>1298.5</v>
      </c>
      <c r="F15" s="21" t="n">
        <f aca="false">E15/D15*100</f>
        <v>18.1</v>
      </c>
      <c r="G15" s="21" t="n">
        <f aca="false">E15/C15*100</f>
        <v>92.1</v>
      </c>
      <c r="H15" s="12"/>
    </row>
    <row r="16" s="28" customFormat="true" ht="12.75" hidden="false" customHeight="false" outlineLevel="0" collapsed="false">
      <c r="B16" s="18" t="s">
        <v>19</v>
      </c>
      <c r="C16" s="29" t="n">
        <v>147048.5</v>
      </c>
      <c r="D16" s="30" t="n">
        <v>446772.4</v>
      </c>
      <c r="E16" s="26" t="n">
        <v>116501.6</v>
      </c>
      <c r="F16" s="21" t="n">
        <f aca="false">E16/D16*100</f>
        <v>26.1</v>
      </c>
      <c r="G16" s="21" t="n">
        <f aca="false">E16/C16*100</f>
        <v>79.2</v>
      </c>
      <c r="H16" s="12"/>
    </row>
    <row r="17" s="28" customFormat="true" ht="25.5" hidden="false" customHeight="false" outlineLevel="0" collapsed="false">
      <c r="B17" s="22" t="s">
        <v>20</v>
      </c>
      <c r="C17" s="25" t="n">
        <v>0</v>
      </c>
      <c r="D17" s="26" t="n">
        <v>0</v>
      </c>
      <c r="E17" s="26" t="n">
        <v>0</v>
      </c>
      <c r="F17" s="21" t="n">
        <v>0</v>
      </c>
      <c r="G17" s="21" t="n">
        <v>0</v>
      </c>
      <c r="H17" s="31"/>
    </row>
    <row r="18" s="28" customFormat="true" ht="29.25" hidden="false" customHeight="true" outlineLevel="0" collapsed="false">
      <c r="B18" s="32" t="s">
        <v>21</v>
      </c>
      <c r="C18" s="25" t="n">
        <v>56080.9</v>
      </c>
      <c r="D18" s="26" t="n">
        <v>-868.8</v>
      </c>
      <c r="E18" s="26" t="n">
        <v>-843.8</v>
      </c>
      <c r="F18" s="21" t="n">
        <v>0</v>
      </c>
      <c r="G18" s="21" t="n">
        <f aca="false">E18/C18*100</f>
        <v>-1.5</v>
      </c>
      <c r="H18" s="12"/>
    </row>
    <row r="19" customFormat="false" ht="12.75" hidden="false" customHeight="false" outlineLevel="0" collapsed="false">
      <c r="B19" s="27" t="s">
        <v>22</v>
      </c>
      <c r="C19" s="25" t="n">
        <v>0</v>
      </c>
      <c r="D19" s="26" t="n">
        <v>0</v>
      </c>
      <c r="E19" s="26" t="n">
        <v>0</v>
      </c>
      <c r="F19" s="21" t="n">
        <v>0</v>
      </c>
      <c r="G19" s="21" t="n">
        <v>0</v>
      </c>
      <c r="H19" s="12"/>
    </row>
    <row r="20" customFormat="false" ht="63.75" hidden="false" customHeight="false" outlineLevel="0" collapsed="false">
      <c r="B20" s="33" t="s">
        <v>23</v>
      </c>
      <c r="C20" s="21" t="n">
        <v>308.6</v>
      </c>
      <c r="D20" s="24" t="n">
        <v>304.4</v>
      </c>
      <c r="E20" s="24" t="n">
        <v>304.4</v>
      </c>
      <c r="F20" s="21" t="n">
        <v>0</v>
      </c>
      <c r="G20" s="21" t="n">
        <v>0</v>
      </c>
      <c r="H20" s="12"/>
    </row>
    <row r="21" customFormat="false" ht="38.25" hidden="false" customHeight="false" outlineLevel="0" collapsed="false">
      <c r="B21" s="33" t="s">
        <v>24</v>
      </c>
      <c r="C21" s="21" t="n">
        <v>-76785.4</v>
      </c>
      <c r="D21" s="24" t="n">
        <v>-10569.9</v>
      </c>
      <c r="E21" s="24" t="n">
        <v>-10573.2</v>
      </c>
      <c r="F21" s="21" t="n">
        <v>0</v>
      </c>
      <c r="G21" s="21" t="n">
        <f aca="false">E21/C21*100</f>
        <v>13.8</v>
      </c>
      <c r="H21" s="12"/>
    </row>
    <row r="22" customFormat="false" ht="25.5" hidden="false" customHeight="false" outlineLevel="0" collapsed="false">
      <c r="B22" s="22" t="s">
        <v>25</v>
      </c>
      <c r="C22" s="21" t="n">
        <f aca="false">C24+C25+C26+C27</f>
        <v>472580.1</v>
      </c>
      <c r="D22" s="24" t="n">
        <f aca="false">D24+D25+D26+D27</f>
        <v>3301586</v>
      </c>
      <c r="E22" s="24" t="n">
        <f aca="false">E24+E25+E26+E27</f>
        <v>498863.8</v>
      </c>
      <c r="F22" s="21" t="n">
        <f aca="false">E22/D22*100</f>
        <v>15.1</v>
      </c>
      <c r="G22" s="21" t="n">
        <f aca="false">E22/C22*100</f>
        <v>105.6</v>
      </c>
      <c r="H22" s="12"/>
    </row>
    <row r="23" customFormat="false" ht="12.75" hidden="false" customHeight="false" outlineLevel="0" collapsed="false">
      <c r="B23" s="22" t="s">
        <v>13</v>
      </c>
      <c r="C23" s="21"/>
      <c r="D23" s="24"/>
      <c r="E23" s="23"/>
      <c r="F23" s="21"/>
      <c r="G23" s="21"/>
      <c r="H23" s="12"/>
    </row>
    <row r="24" customFormat="false" ht="12.75" hidden="false" customHeight="false" outlineLevel="0" collapsed="false">
      <c r="B24" s="22" t="s">
        <v>26</v>
      </c>
      <c r="C24" s="25" t="n">
        <v>37099.8</v>
      </c>
      <c r="D24" s="26" t="n">
        <v>136896.4</v>
      </c>
      <c r="E24" s="26" t="n">
        <v>32530.8</v>
      </c>
      <c r="F24" s="21" t="n">
        <f aca="false">E24/D24*100</f>
        <v>23.8</v>
      </c>
      <c r="G24" s="21" t="n">
        <f aca="false">E24/C24*100</f>
        <v>87.7</v>
      </c>
      <c r="H24" s="12"/>
    </row>
    <row r="25" customFormat="false" ht="12.75" hidden="false" customHeight="false" outlineLevel="0" collapsed="false">
      <c r="B25" s="22" t="s">
        <v>27</v>
      </c>
      <c r="C25" s="25" t="n">
        <v>47523.6</v>
      </c>
      <c r="D25" s="26" t="n">
        <v>803773.6</v>
      </c>
      <c r="E25" s="26" t="n">
        <v>43022.5</v>
      </c>
      <c r="F25" s="21" t="n">
        <f aca="false">E25/D25*100</f>
        <v>5.4</v>
      </c>
      <c r="G25" s="21" t="n">
        <f aca="false">E25/C25*100</f>
        <v>90.5</v>
      </c>
      <c r="H25" s="12"/>
    </row>
    <row r="26" customFormat="false" ht="12.75" hidden="false" customHeight="false" outlineLevel="0" collapsed="false">
      <c r="B26" s="22" t="s">
        <v>28</v>
      </c>
      <c r="C26" s="25" t="n">
        <v>365081.6</v>
      </c>
      <c r="D26" s="26" t="n">
        <v>2252330.4</v>
      </c>
      <c r="E26" s="26" t="n">
        <v>395904.9</v>
      </c>
      <c r="F26" s="21" t="n">
        <f aca="false">E26/D26*100</f>
        <v>17.6</v>
      </c>
      <c r="G26" s="21" t="n">
        <f aca="false">E26/C26*100</f>
        <v>108.4</v>
      </c>
      <c r="H26" s="12"/>
    </row>
    <row r="27" customFormat="false" ht="12.75" hidden="false" customHeight="false" outlineLevel="0" collapsed="false">
      <c r="B27" s="22" t="s">
        <v>29</v>
      </c>
      <c r="C27" s="25" t="n">
        <v>22875.1</v>
      </c>
      <c r="D27" s="26" t="n">
        <v>108585.6</v>
      </c>
      <c r="E27" s="26" t="n">
        <v>27405.6</v>
      </c>
      <c r="F27" s="21" t="n">
        <f aca="false">E27/D27*100</f>
        <v>25.2</v>
      </c>
      <c r="G27" s="21" t="n">
        <f aca="false">E27/C27*100</f>
        <v>119.8</v>
      </c>
      <c r="H27" s="12"/>
    </row>
    <row r="28" s="12" customFormat="true" ht="13.5" hidden="false" customHeight="false" outlineLevel="0" collapsed="false">
      <c r="B28" s="34" t="s">
        <v>30</v>
      </c>
      <c r="C28" s="35" t="n">
        <f aca="false">C38+C29+C40+C44+C51+C56+C58+C65+C68+C70+C75+C79+C81+C83</f>
        <v>1024544.2</v>
      </c>
      <c r="D28" s="35" t="n">
        <f aca="false">D38+D29+D40+D44+D51+D56+D58+D65+D68+D70+D75+D79+D81+D83</f>
        <v>6626403.9</v>
      </c>
      <c r="E28" s="35" t="n">
        <f aca="false">E38+E29+E40+E44+E51+E56+E58+E65+E68+E70+E75+E79+E81+E83</f>
        <v>1093171.7</v>
      </c>
      <c r="F28" s="35" t="n">
        <f aca="false">E28*100/D28</f>
        <v>16.5</v>
      </c>
      <c r="G28" s="35" t="n">
        <f aca="false">E28/C28*100</f>
        <v>106.7</v>
      </c>
      <c r="H28" s="36"/>
      <c r="I28" s="37"/>
    </row>
    <row r="29" customFormat="false" ht="12.75" hidden="false" customHeight="false" outlineLevel="0" collapsed="false">
      <c r="B29" s="38" t="s">
        <v>31</v>
      </c>
      <c r="C29" s="25" t="n">
        <f aca="false">SUM(C30:C37)</f>
        <v>106669.2</v>
      </c>
      <c r="D29" s="25" t="n">
        <f aca="false">SUM(D30:D37)</f>
        <v>503946.9</v>
      </c>
      <c r="E29" s="25" t="n">
        <f aca="false">SUM(E30:E37)</f>
        <v>114888.8</v>
      </c>
      <c r="F29" s="25" t="n">
        <f aca="false">E29/D29*100</f>
        <v>22.8</v>
      </c>
      <c r="G29" s="25" t="n">
        <f aca="false">E29/C29*100</f>
        <v>107.7</v>
      </c>
    </row>
    <row r="30" customFormat="false" ht="38.25" hidden="false" customHeight="false" outlineLevel="0" collapsed="false">
      <c r="B30" s="27" t="s">
        <v>32</v>
      </c>
      <c r="C30" s="25" t="n">
        <v>2007</v>
      </c>
      <c r="D30" s="25" t="n">
        <v>8369.2</v>
      </c>
      <c r="E30" s="25" t="n">
        <v>1859.5</v>
      </c>
      <c r="F30" s="39" t="n">
        <f aca="false">E30*100/D30</f>
        <v>22.2</v>
      </c>
      <c r="G30" s="39" t="n">
        <f aca="false">E30/C30*100</f>
        <v>92.7</v>
      </c>
    </row>
    <row r="31" customFormat="false" ht="51" hidden="false" customHeight="false" outlineLevel="0" collapsed="false">
      <c r="B31" s="27" t="s">
        <v>33</v>
      </c>
      <c r="C31" s="25" t="n">
        <v>4457</v>
      </c>
      <c r="D31" s="25" t="n">
        <v>19420.8</v>
      </c>
      <c r="E31" s="25" t="n">
        <v>5080.6</v>
      </c>
      <c r="F31" s="39" t="n">
        <f aca="false">E31*100/D31</f>
        <v>26.2</v>
      </c>
      <c r="G31" s="39" t="n">
        <f aca="false">E31/C31*100</f>
        <v>114</v>
      </c>
    </row>
    <row r="32" customFormat="false" ht="51" hidden="false" customHeight="false" outlineLevel="0" collapsed="false">
      <c r="B32" s="27" t="s">
        <v>34</v>
      </c>
      <c r="C32" s="25" t="n">
        <v>37275.8</v>
      </c>
      <c r="D32" s="25" t="n">
        <v>171056.7</v>
      </c>
      <c r="E32" s="25" t="n">
        <v>40892</v>
      </c>
      <c r="F32" s="39" t="n">
        <f aca="false">E32*100/D32</f>
        <v>23.9</v>
      </c>
      <c r="G32" s="39" t="n">
        <f aca="false">E32/C32*100</f>
        <v>109.7</v>
      </c>
    </row>
    <row r="33" customFormat="false" ht="12.75" hidden="false" customHeight="false" outlineLevel="0" collapsed="false">
      <c r="B33" s="27" t="s">
        <v>35</v>
      </c>
      <c r="C33" s="25" t="n">
        <v>0</v>
      </c>
      <c r="D33" s="25" t="n">
        <v>0.7</v>
      </c>
      <c r="E33" s="25" t="n">
        <v>0</v>
      </c>
      <c r="F33" s="39" t="n">
        <f aca="false">E33*100/D33</f>
        <v>0</v>
      </c>
      <c r="G33" s="39" t="n">
        <v>0</v>
      </c>
    </row>
    <row r="34" customFormat="false" ht="38.25" hidden="false" customHeight="false" outlineLevel="0" collapsed="false">
      <c r="B34" s="27" t="s">
        <v>36</v>
      </c>
      <c r="C34" s="25" t="n">
        <v>18153.9</v>
      </c>
      <c r="D34" s="25" t="n">
        <v>80018.8</v>
      </c>
      <c r="E34" s="25" t="n">
        <v>19686.3</v>
      </c>
      <c r="F34" s="39" t="n">
        <f aca="false">E34*100/D34</f>
        <v>24.6</v>
      </c>
      <c r="G34" s="39" t="n">
        <f aca="false">E34/C34*100</f>
        <v>108.4</v>
      </c>
    </row>
    <row r="35" customFormat="false" ht="25.5" hidden="false" customHeight="false" outlineLevel="0" collapsed="false">
      <c r="B35" s="27" t="s">
        <v>37</v>
      </c>
      <c r="C35" s="25" t="n">
        <v>0</v>
      </c>
      <c r="D35" s="25" t="n">
        <v>0</v>
      </c>
      <c r="E35" s="25" t="n">
        <v>0</v>
      </c>
      <c r="F35" s="40" t="n">
        <v>0</v>
      </c>
      <c r="G35" s="40" t="n">
        <v>0</v>
      </c>
    </row>
    <row r="36" customFormat="false" ht="12.75" hidden="false" customHeight="false" outlineLevel="0" collapsed="false">
      <c r="B36" s="27" t="s">
        <v>38</v>
      </c>
      <c r="C36" s="25" t="n">
        <v>0</v>
      </c>
      <c r="D36" s="25" t="n">
        <v>15000</v>
      </c>
      <c r="E36" s="25" t="n">
        <v>0</v>
      </c>
      <c r="F36" s="39" t="n">
        <f aca="false">E36*100/D36</f>
        <v>0</v>
      </c>
      <c r="G36" s="40" t="n">
        <v>0</v>
      </c>
    </row>
    <row r="37" customFormat="false" ht="12.75" hidden="false" customHeight="false" outlineLevel="0" collapsed="false">
      <c r="B37" s="27" t="s">
        <v>39</v>
      </c>
      <c r="C37" s="25" t="n">
        <v>44775.5</v>
      </c>
      <c r="D37" s="25" t="n">
        <v>210080.7</v>
      </c>
      <c r="E37" s="25" t="n">
        <v>47370.4</v>
      </c>
      <c r="F37" s="39" t="n">
        <f aca="false">E37*100/D37</f>
        <v>22.5</v>
      </c>
      <c r="G37" s="39" t="n">
        <f aca="false">E37/C37*100</f>
        <v>105.8</v>
      </c>
    </row>
    <row r="38" customFormat="false" ht="12.75" hidden="false" customHeight="false" outlineLevel="0" collapsed="false">
      <c r="B38" s="27" t="s">
        <v>40</v>
      </c>
      <c r="C38" s="25" t="n">
        <f aca="false">C39</f>
        <v>952.2</v>
      </c>
      <c r="D38" s="25" t="n">
        <f aca="false">D39</f>
        <v>5139.4</v>
      </c>
      <c r="E38" s="25" t="n">
        <f aca="false">E39</f>
        <v>960</v>
      </c>
      <c r="F38" s="39" t="n">
        <f aca="false">E38/D38*100</f>
        <v>18.7</v>
      </c>
      <c r="G38" s="39" t="n">
        <f aca="false">E38/C38*100</f>
        <v>100.8</v>
      </c>
    </row>
    <row r="39" customFormat="false" ht="24" hidden="false" customHeight="true" outlineLevel="0" collapsed="false">
      <c r="B39" s="27" t="s">
        <v>41</v>
      </c>
      <c r="C39" s="25" t="n">
        <v>952.2</v>
      </c>
      <c r="D39" s="25" t="n">
        <v>5139.4</v>
      </c>
      <c r="E39" s="25" t="n">
        <v>960</v>
      </c>
      <c r="F39" s="39" t="n">
        <f aca="false">E39/D39*100</f>
        <v>18.7</v>
      </c>
      <c r="G39" s="39" t="n">
        <f aca="false">E39/C39*100</f>
        <v>100.8</v>
      </c>
    </row>
    <row r="40" customFormat="false" ht="25.5" hidden="false" customHeight="false" outlineLevel="0" collapsed="false">
      <c r="B40" s="27" t="s">
        <v>42</v>
      </c>
      <c r="C40" s="25" t="n">
        <f aca="false">SUM(C41:C43)</f>
        <v>11749.6</v>
      </c>
      <c r="D40" s="25" t="n">
        <f aca="false">SUM(D41:D43)</f>
        <v>104016.3</v>
      </c>
      <c r="E40" s="25" t="n">
        <f aca="false">SUM(E41:E43)</f>
        <v>12527.4</v>
      </c>
      <c r="F40" s="39" t="n">
        <f aca="false">E40*100/D40</f>
        <v>12</v>
      </c>
      <c r="G40" s="39" t="n">
        <f aca="false">E40/C40*100</f>
        <v>106.6</v>
      </c>
    </row>
    <row r="41" customFormat="false" ht="12.75" hidden="false" customHeight="false" outlineLevel="0" collapsed="false">
      <c r="B41" s="27" t="s">
        <v>43</v>
      </c>
      <c r="C41" s="25" t="n">
        <v>1166.1</v>
      </c>
      <c r="D41" s="25" t="n">
        <v>5355.7</v>
      </c>
      <c r="E41" s="25" t="n">
        <v>1143.8</v>
      </c>
      <c r="F41" s="39" t="n">
        <f aca="false">E41*100/D41</f>
        <v>21.4</v>
      </c>
      <c r="G41" s="39" t="n">
        <f aca="false">E41/C41*100</f>
        <v>98.1</v>
      </c>
    </row>
    <row r="42" customFormat="false" ht="38.25" hidden="false" customHeight="false" outlineLevel="0" collapsed="false">
      <c r="B42" s="27" t="s">
        <v>44</v>
      </c>
      <c r="C42" s="25" t="n">
        <v>10580.1</v>
      </c>
      <c r="D42" s="25" t="n">
        <v>98465.8</v>
      </c>
      <c r="E42" s="25" t="n">
        <v>11383.6</v>
      </c>
      <c r="F42" s="39" t="n">
        <f aca="false">E42*100/D42</f>
        <v>11.6</v>
      </c>
      <c r="G42" s="39" t="n">
        <f aca="false">E42/C42*100</f>
        <v>107.6</v>
      </c>
    </row>
    <row r="43" customFormat="false" ht="12.75" hidden="false" customHeight="false" outlineLevel="0" collapsed="false">
      <c r="B43" s="27" t="s">
        <v>45</v>
      </c>
      <c r="C43" s="25" t="n">
        <v>3.4</v>
      </c>
      <c r="D43" s="25" t="n">
        <v>194.8</v>
      </c>
      <c r="E43" s="25" t="n">
        <v>0</v>
      </c>
      <c r="F43" s="39" t="n">
        <f aca="false">E43*100/D43</f>
        <v>0</v>
      </c>
      <c r="G43" s="39" t="n">
        <f aca="false">E43/C43*100</f>
        <v>0</v>
      </c>
    </row>
    <row r="44" customFormat="false" ht="12.75" hidden="false" customHeight="false" outlineLevel="0" collapsed="false">
      <c r="B44" s="27" t="s">
        <v>46</v>
      </c>
      <c r="C44" s="25" t="n">
        <f aca="false">SUM(C45:C50)</f>
        <v>95295.9</v>
      </c>
      <c r="D44" s="25" t="n">
        <f aca="false">SUM(D45:D50)</f>
        <v>511849.6</v>
      </c>
      <c r="E44" s="25" t="n">
        <f aca="false">SUM(E45:E50)</f>
        <v>83791.3</v>
      </c>
      <c r="F44" s="39" t="n">
        <f aca="false">E44*100/D44</f>
        <v>16.4</v>
      </c>
      <c r="G44" s="39" t="n">
        <f aca="false">E44/C44*100</f>
        <v>87.9</v>
      </c>
    </row>
    <row r="45" customFormat="false" ht="12.75" hidden="false" customHeight="false" outlineLevel="0" collapsed="false">
      <c r="B45" s="27" t="s">
        <v>47</v>
      </c>
      <c r="C45" s="25" t="n">
        <v>9313.8</v>
      </c>
      <c r="D45" s="25" t="n">
        <v>34137.4</v>
      </c>
      <c r="E45" s="25" t="n">
        <v>1212</v>
      </c>
      <c r="F45" s="39" t="n">
        <f aca="false">E45*100/D45</f>
        <v>3.6</v>
      </c>
      <c r="G45" s="39" t="n">
        <f aca="false">E45/C45*100</f>
        <v>13</v>
      </c>
    </row>
    <row r="46" customFormat="false" ht="12.75" hidden="false" customHeight="false" outlineLevel="0" collapsed="false">
      <c r="B46" s="27" t="s">
        <v>48</v>
      </c>
      <c r="C46" s="25" t="n">
        <v>20927</v>
      </c>
      <c r="D46" s="25" t="n">
        <v>117830.4</v>
      </c>
      <c r="E46" s="25" t="n">
        <v>13698.4</v>
      </c>
      <c r="F46" s="39" t="n">
        <f aca="false">E46*100/D46</f>
        <v>11.6</v>
      </c>
      <c r="G46" s="39" t="n">
        <f aca="false">E46/C46*100</f>
        <v>65.5</v>
      </c>
    </row>
    <row r="47" customFormat="false" ht="12.75" hidden="false" customHeight="false" outlineLevel="0" collapsed="false">
      <c r="B47" s="27" t="s">
        <v>49</v>
      </c>
      <c r="C47" s="25" t="n">
        <v>877.3</v>
      </c>
      <c r="D47" s="25" t="n">
        <v>7844</v>
      </c>
      <c r="E47" s="25" t="n">
        <v>845.2</v>
      </c>
      <c r="F47" s="39" t="n">
        <f aca="false">E47*100/D47</f>
        <v>10.8</v>
      </c>
      <c r="G47" s="39" t="n">
        <f aca="false">E47/C47*100</f>
        <v>96.3</v>
      </c>
    </row>
    <row r="48" customFormat="false" ht="12.75" hidden="false" customHeight="false" outlineLevel="0" collapsed="false">
      <c r="B48" s="27" t="s">
        <v>50</v>
      </c>
      <c r="C48" s="25" t="n">
        <v>18548.9</v>
      </c>
      <c r="D48" s="25" t="n">
        <v>130573.9</v>
      </c>
      <c r="E48" s="25" t="n">
        <v>19532.4</v>
      </c>
      <c r="F48" s="39" t="n">
        <f aca="false">E48*100/D48</f>
        <v>15</v>
      </c>
      <c r="G48" s="39" t="n">
        <f aca="false">E48/C48*100</f>
        <v>105.3</v>
      </c>
    </row>
    <row r="49" customFormat="false" ht="12.75" hidden="false" customHeight="false" outlineLevel="0" collapsed="false">
      <c r="B49" s="27" t="s">
        <v>51</v>
      </c>
      <c r="C49" s="25" t="n">
        <v>1487.5</v>
      </c>
      <c r="D49" s="25" t="n">
        <v>8246.1</v>
      </c>
      <c r="E49" s="25" t="n">
        <v>1331.8</v>
      </c>
      <c r="F49" s="39" t="n">
        <f aca="false">E49*100/D49</f>
        <v>16.2</v>
      </c>
      <c r="G49" s="39" t="n">
        <f aca="false">E49/C49*100</f>
        <v>89.5</v>
      </c>
    </row>
    <row r="50" customFormat="false" ht="25.5" hidden="false" customHeight="false" outlineLevel="0" collapsed="false">
      <c r="B50" s="27" t="s">
        <v>52</v>
      </c>
      <c r="C50" s="25" t="n">
        <v>44141.4</v>
      </c>
      <c r="D50" s="25" t="n">
        <v>213217.8</v>
      </c>
      <c r="E50" s="25" t="n">
        <v>47171.5</v>
      </c>
      <c r="F50" s="39" t="n">
        <f aca="false">E50*100/D50</f>
        <v>22.1</v>
      </c>
      <c r="G50" s="39" t="n">
        <f aca="false">E50/C50*100</f>
        <v>106.9</v>
      </c>
    </row>
    <row r="51" customFormat="false" ht="12.75" hidden="false" customHeight="false" outlineLevel="0" collapsed="false">
      <c r="B51" s="27" t="s">
        <v>53</v>
      </c>
      <c r="C51" s="25" t="n">
        <f aca="false">SUM(C52:C55)</f>
        <v>165514.2</v>
      </c>
      <c r="D51" s="25" t="n">
        <f aca="false">SUM(D52:D55)</f>
        <v>1073539.2</v>
      </c>
      <c r="E51" s="25" t="n">
        <f aca="false">SUM(E52:E55)</f>
        <v>152464.8</v>
      </c>
      <c r="F51" s="39" t="n">
        <f aca="false">E51*100/D51</f>
        <v>14.2</v>
      </c>
      <c r="G51" s="39" t="n">
        <f aca="false">E51/C51*100</f>
        <v>92.1</v>
      </c>
    </row>
    <row r="52" customFormat="false" ht="12.75" hidden="false" customHeight="false" outlineLevel="0" collapsed="false">
      <c r="B52" s="27" t="s">
        <v>54</v>
      </c>
      <c r="C52" s="25" t="n">
        <v>2106</v>
      </c>
      <c r="D52" s="25" t="n">
        <v>102057.4</v>
      </c>
      <c r="E52" s="25" t="n">
        <v>2107.4</v>
      </c>
      <c r="F52" s="39" t="n">
        <f aca="false">E52*100/D52</f>
        <v>2.1</v>
      </c>
      <c r="G52" s="39" t="n">
        <f aca="false">E52/C52*100</f>
        <v>100.1</v>
      </c>
    </row>
    <row r="53" customFormat="false" ht="12.75" hidden="false" customHeight="false" outlineLevel="0" collapsed="false">
      <c r="B53" s="27" t="s">
        <v>55</v>
      </c>
      <c r="C53" s="25" t="n">
        <v>162542.5</v>
      </c>
      <c r="D53" s="25" t="n">
        <v>936294.4</v>
      </c>
      <c r="E53" s="25" t="n">
        <v>148752.5</v>
      </c>
      <c r="F53" s="39" t="n">
        <f aca="false">E53*100/D53</f>
        <v>15.9</v>
      </c>
      <c r="G53" s="39" t="n">
        <f aca="false">E53/C53*100</f>
        <v>91.5</v>
      </c>
    </row>
    <row r="54" customFormat="false" ht="12.75" hidden="false" customHeight="false" outlineLevel="0" collapsed="false">
      <c r="B54" s="27" t="s">
        <v>56</v>
      </c>
      <c r="C54" s="25" t="n">
        <v>865.7</v>
      </c>
      <c r="D54" s="25" t="n">
        <v>35167.2</v>
      </c>
      <c r="E54" s="25" t="n">
        <v>1604.9</v>
      </c>
      <c r="F54" s="39" t="n">
        <f aca="false">E54*100/D54</f>
        <v>4.6</v>
      </c>
      <c r="G54" s="39" t="n">
        <f aca="false">E54/C54*100</f>
        <v>185.4</v>
      </c>
    </row>
    <row r="55" customFormat="false" ht="25.5" hidden="false" customHeight="false" outlineLevel="0" collapsed="false">
      <c r="B55" s="27" t="s">
        <v>57</v>
      </c>
      <c r="C55" s="25" t="n">
        <v>0</v>
      </c>
      <c r="D55" s="25" t="n">
        <v>20.2</v>
      </c>
      <c r="E55" s="25" t="n">
        <v>0</v>
      </c>
      <c r="F55" s="39" t="n">
        <f aca="false">E55*100/D55</f>
        <v>0</v>
      </c>
      <c r="G55" s="39" t="n">
        <v>0</v>
      </c>
    </row>
    <row r="56" customFormat="false" ht="12.75" hidden="false" customHeight="false" outlineLevel="0" collapsed="false">
      <c r="B56" s="27" t="s">
        <v>58</v>
      </c>
      <c r="C56" s="25" t="n">
        <f aca="false">C57</f>
        <v>25600</v>
      </c>
      <c r="D56" s="25" t="n">
        <f aca="false">D57</f>
        <v>474179.2</v>
      </c>
      <c r="E56" s="25" t="n">
        <f aca="false">E57</f>
        <v>42778.4</v>
      </c>
      <c r="F56" s="39" t="n">
        <f aca="false">E56*100/D56</f>
        <v>9</v>
      </c>
      <c r="G56" s="39" t="n">
        <f aca="false">E56/C56*100</f>
        <v>167.1</v>
      </c>
    </row>
    <row r="57" customFormat="false" ht="25.5" hidden="false" customHeight="false" outlineLevel="0" collapsed="false">
      <c r="B57" s="27" t="s">
        <v>59</v>
      </c>
      <c r="C57" s="25" t="n">
        <v>25600</v>
      </c>
      <c r="D57" s="25" t="n">
        <v>474179.2</v>
      </c>
      <c r="E57" s="25" t="n">
        <v>42778.4</v>
      </c>
      <c r="F57" s="39" t="n">
        <f aca="false">E57*100/D57</f>
        <v>9</v>
      </c>
      <c r="G57" s="39" t="n">
        <f aca="false">E57/C57*100</f>
        <v>167.1</v>
      </c>
    </row>
    <row r="58" customFormat="false" ht="12.75" hidden="false" customHeight="false" outlineLevel="0" collapsed="false">
      <c r="B58" s="27" t="s">
        <v>60</v>
      </c>
      <c r="C58" s="25" t="n">
        <f aca="false">SUM(C59:C64)</f>
        <v>433549.4</v>
      </c>
      <c r="D58" s="25" t="n">
        <f aca="false">SUM(D59:D64)</f>
        <v>2868285</v>
      </c>
      <c r="E58" s="25" t="n">
        <f aca="false">SUM(E59:E64)</f>
        <v>477318.6</v>
      </c>
      <c r="F58" s="39" t="n">
        <f aca="false">E58*100/D58</f>
        <v>16.6</v>
      </c>
      <c r="G58" s="39" t="n">
        <f aca="false">E58/C58*100</f>
        <v>110.1</v>
      </c>
    </row>
    <row r="59" customFormat="false" ht="12.75" hidden="false" customHeight="false" outlineLevel="0" collapsed="false">
      <c r="B59" s="27" t="s">
        <v>61</v>
      </c>
      <c r="C59" s="25" t="n">
        <v>51731.6</v>
      </c>
      <c r="D59" s="25" t="n">
        <v>278116.7</v>
      </c>
      <c r="E59" s="25" t="n">
        <v>48150.3</v>
      </c>
      <c r="F59" s="39" t="n">
        <f aca="false">E59*100/D59</f>
        <v>17.3</v>
      </c>
      <c r="G59" s="39" t="n">
        <f aca="false">E59/C59*100</f>
        <v>93.1</v>
      </c>
    </row>
    <row r="60" customFormat="false" ht="12.75" hidden="false" customHeight="false" outlineLevel="0" collapsed="false">
      <c r="B60" s="27" t="s">
        <v>62</v>
      </c>
      <c r="C60" s="25" t="n">
        <v>300657.3</v>
      </c>
      <c r="D60" s="25" t="n">
        <v>2227565.1</v>
      </c>
      <c r="E60" s="25" t="n">
        <v>361709.2</v>
      </c>
      <c r="F60" s="39" t="n">
        <f aca="false">E60*100/D60</f>
        <v>16.2</v>
      </c>
      <c r="G60" s="39" t="n">
        <f aca="false">E60/C60*100</f>
        <v>120.3</v>
      </c>
    </row>
    <row r="61" customFormat="false" ht="12.75" hidden="false" customHeight="false" outlineLevel="0" collapsed="false">
      <c r="B61" s="27" t="s">
        <v>63</v>
      </c>
      <c r="C61" s="25" t="n">
        <v>32434.2</v>
      </c>
      <c r="D61" s="25" t="n">
        <v>156610</v>
      </c>
      <c r="E61" s="25" t="n">
        <v>26745.5</v>
      </c>
      <c r="F61" s="39" t="n">
        <f aca="false">E61*100/D61</f>
        <v>17.1</v>
      </c>
      <c r="G61" s="39" t="n">
        <f aca="false">E61/C61*100</f>
        <v>82.5</v>
      </c>
    </row>
    <row r="62" customFormat="false" ht="25.5" hidden="false" customHeight="false" outlineLevel="0" collapsed="false">
      <c r="B62" s="27" t="s">
        <v>64</v>
      </c>
      <c r="C62" s="25" t="n">
        <v>0</v>
      </c>
      <c r="D62" s="25" t="n">
        <v>968.7</v>
      </c>
      <c r="E62" s="25" t="n">
        <v>172</v>
      </c>
      <c r="F62" s="39" t="n">
        <f aca="false">E62*100/D62</f>
        <v>17.8</v>
      </c>
      <c r="G62" s="39" t="n">
        <v>0</v>
      </c>
    </row>
    <row r="63" customFormat="false" ht="12.75" hidden="false" customHeight="false" outlineLevel="0" collapsed="false">
      <c r="B63" s="27" t="s">
        <v>65</v>
      </c>
      <c r="C63" s="25" t="n">
        <v>375</v>
      </c>
      <c r="D63" s="25" t="n">
        <v>17082.4</v>
      </c>
      <c r="E63" s="25" t="n">
        <v>554.8</v>
      </c>
      <c r="F63" s="39" t="n">
        <f aca="false">E63*100/D63</f>
        <v>3.2</v>
      </c>
      <c r="G63" s="39" t="n">
        <f aca="false">E63/C63*100</f>
        <v>147.9</v>
      </c>
    </row>
    <row r="64" customFormat="false" ht="12.75" hidden="false" customHeight="false" outlineLevel="0" collapsed="false">
      <c r="B64" s="27" t="s">
        <v>66</v>
      </c>
      <c r="C64" s="25" t="n">
        <v>48351.3</v>
      </c>
      <c r="D64" s="25" t="n">
        <v>187942.1</v>
      </c>
      <c r="E64" s="25" t="n">
        <v>39986.8</v>
      </c>
      <c r="F64" s="39" t="n">
        <f aca="false">E64*100/D64</f>
        <v>21.3</v>
      </c>
      <c r="G64" s="39" t="n">
        <f aca="false">E64/C64*100</f>
        <v>82.7</v>
      </c>
    </row>
    <row r="65" customFormat="false" ht="12.75" hidden="false" customHeight="false" outlineLevel="0" collapsed="false">
      <c r="B65" s="27" t="s">
        <v>67</v>
      </c>
      <c r="C65" s="25" t="n">
        <f aca="false">SUM(C66:C67)</f>
        <v>63707.9</v>
      </c>
      <c r="D65" s="25" t="n">
        <f aca="false">SUM(D66:D67)</f>
        <v>467041.1</v>
      </c>
      <c r="E65" s="25" t="n">
        <f aca="false">SUM(E66:E67)</f>
        <v>66348.3</v>
      </c>
      <c r="F65" s="39" t="n">
        <f aca="false">E65*100/D65</f>
        <v>14.2</v>
      </c>
      <c r="G65" s="39" t="n">
        <f aca="false">E65/C65*100</f>
        <v>104.1</v>
      </c>
    </row>
    <row r="66" customFormat="false" ht="12.75" hidden="false" customHeight="false" outlineLevel="0" collapsed="false">
      <c r="B66" s="27" t="s">
        <v>68</v>
      </c>
      <c r="C66" s="25" t="n">
        <v>63127.9</v>
      </c>
      <c r="D66" s="25" t="n">
        <v>465399.9</v>
      </c>
      <c r="E66" s="25" t="n">
        <v>66348.3</v>
      </c>
      <c r="F66" s="39" t="n">
        <f aca="false">E66*100/D66</f>
        <v>14.3</v>
      </c>
      <c r="G66" s="39" t="n">
        <f aca="false">E66/C66*100</f>
        <v>105.1</v>
      </c>
    </row>
    <row r="67" customFormat="false" ht="25.5" hidden="false" customHeight="false" outlineLevel="0" collapsed="false">
      <c r="B67" s="27" t="s">
        <v>69</v>
      </c>
      <c r="C67" s="25" t="n">
        <v>580</v>
      </c>
      <c r="D67" s="25" t="n">
        <v>1641.2</v>
      </c>
      <c r="E67" s="25" t="n">
        <v>0</v>
      </c>
      <c r="F67" s="39" t="n">
        <f aca="false">E67*100/D67</f>
        <v>0</v>
      </c>
      <c r="G67" s="39" t="n">
        <f aca="false">E67/C67*100</f>
        <v>0</v>
      </c>
    </row>
    <row r="68" customFormat="false" ht="12.75" hidden="false" customHeight="false" outlineLevel="0" collapsed="false">
      <c r="B68" s="27" t="s">
        <v>70</v>
      </c>
      <c r="C68" s="25" t="n">
        <f aca="false">SUM(C69:C69)</f>
        <v>0</v>
      </c>
      <c r="D68" s="25" t="n">
        <f aca="false">SUM(D69:D69)</f>
        <v>3618.8</v>
      </c>
      <c r="E68" s="25" t="n">
        <f aca="false">SUM(E69:E69)</f>
        <v>0</v>
      </c>
      <c r="F68" s="39" t="n">
        <f aca="false">E68*100/D68</f>
        <v>0</v>
      </c>
      <c r="G68" s="39" t="n">
        <v>0</v>
      </c>
    </row>
    <row r="69" customFormat="false" ht="12.75" hidden="false" customHeight="false" outlineLevel="0" collapsed="false">
      <c r="B69" s="27" t="s">
        <v>71</v>
      </c>
      <c r="C69" s="25" t="n">
        <v>0</v>
      </c>
      <c r="D69" s="25" t="n">
        <v>3618.8</v>
      </c>
      <c r="E69" s="25" t="n">
        <v>0</v>
      </c>
      <c r="F69" s="39" t="n">
        <f aca="false">E69*100/D69</f>
        <v>0</v>
      </c>
      <c r="G69" s="39" t="n">
        <v>0</v>
      </c>
    </row>
    <row r="70" customFormat="false" ht="12.75" hidden="false" customHeight="false" outlineLevel="0" collapsed="false">
      <c r="B70" s="27" t="s">
        <v>72</v>
      </c>
      <c r="C70" s="25" t="n">
        <f aca="false">SUM(C71:C74)</f>
        <v>6293.5</v>
      </c>
      <c r="D70" s="25" t="n">
        <f aca="false">SUM(D71:D74)</f>
        <v>62028.1</v>
      </c>
      <c r="E70" s="25" t="n">
        <f aca="false">SUM(E71:E74)</f>
        <v>9390.3</v>
      </c>
      <c r="F70" s="39" t="n">
        <f aca="false">E70*100/D70</f>
        <v>15.1</v>
      </c>
      <c r="G70" s="39" t="n">
        <f aca="false">E70/C70*100</f>
        <v>149.2</v>
      </c>
    </row>
    <row r="71" customFormat="false" ht="12.75" hidden="false" customHeight="false" outlineLevel="0" collapsed="false">
      <c r="B71" s="27" t="s">
        <v>73</v>
      </c>
      <c r="C71" s="25" t="n">
        <v>4437.3</v>
      </c>
      <c r="D71" s="25" t="n">
        <v>17621.5</v>
      </c>
      <c r="E71" s="25" t="n">
        <v>4792.5</v>
      </c>
      <c r="F71" s="39" t="n">
        <f aca="false">E71*100/D71</f>
        <v>27.2</v>
      </c>
      <c r="G71" s="39" t="n">
        <f aca="false">E71/C71*100</f>
        <v>108</v>
      </c>
    </row>
    <row r="72" customFormat="false" ht="12.75" hidden="false" customHeight="false" outlineLevel="0" collapsed="false">
      <c r="B72" s="27" t="s">
        <v>74</v>
      </c>
      <c r="C72" s="25" t="n">
        <v>460</v>
      </c>
      <c r="D72" s="25" t="n">
        <v>39193.8</v>
      </c>
      <c r="E72" s="25" t="n">
        <v>3372.7</v>
      </c>
      <c r="F72" s="39" t="n">
        <f aca="false">E72*100/D72</f>
        <v>8.6</v>
      </c>
      <c r="G72" s="39"/>
    </row>
    <row r="73" customFormat="false" ht="12.75" hidden="false" customHeight="false" outlineLevel="0" collapsed="false">
      <c r="B73" s="27" t="s">
        <v>75</v>
      </c>
      <c r="C73" s="25" t="n">
        <v>858.2</v>
      </c>
      <c r="D73" s="25" t="n">
        <v>5212.8</v>
      </c>
      <c r="E73" s="25" t="n">
        <v>1225.1</v>
      </c>
      <c r="F73" s="39" t="n">
        <f aca="false">E73*100/D73</f>
        <v>23.5</v>
      </c>
      <c r="G73" s="39" t="n">
        <f aca="false">E73/C73*100</f>
        <v>142.8</v>
      </c>
    </row>
    <row r="74" customFormat="false" ht="25.5" hidden="false" customHeight="false" outlineLevel="0" collapsed="false">
      <c r="B74" s="27" t="s">
        <v>76</v>
      </c>
      <c r="C74" s="25" t="n">
        <v>538</v>
      </c>
      <c r="D74" s="25" t="n">
        <v>0</v>
      </c>
      <c r="E74" s="25" t="n">
        <v>0</v>
      </c>
      <c r="F74" s="39" t="n">
        <v>0</v>
      </c>
      <c r="G74" s="39" t="n">
        <f aca="false">E74/C74*100</f>
        <v>0</v>
      </c>
    </row>
    <row r="75" customFormat="false" ht="12.75" hidden="false" customHeight="false" outlineLevel="0" collapsed="false">
      <c r="B75" s="27" t="s">
        <v>77</v>
      </c>
      <c r="C75" s="25" t="n">
        <f aca="false">SUM(C76:C78)</f>
        <v>20267.2</v>
      </c>
      <c r="D75" s="25" t="n">
        <f aca="false">SUM(D76:D78)</f>
        <v>147177.9</v>
      </c>
      <c r="E75" s="25" t="n">
        <f aca="false">SUM(E76:E78)</f>
        <v>32121.8</v>
      </c>
      <c r="F75" s="39" t="n">
        <f aca="false">E75*100/D75</f>
        <v>21.8</v>
      </c>
      <c r="G75" s="39" t="n">
        <f aca="false">E75/C75*100</f>
        <v>158.5</v>
      </c>
    </row>
    <row r="76" customFormat="false" ht="12.75" hidden="false" customHeight="false" outlineLevel="0" collapsed="false">
      <c r="B76" s="27" t="s">
        <v>78</v>
      </c>
      <c r="C76" s="25" t="n">
        <v>0</v>
      </c>
      <c r="D76" s="25" t="n">
        <v>3182.8</v>
      </c>
      <c r="E76" s="25" t="n">
        <v>0</v>
      </c>
      <c r="F76" s="39" t="n">
        <f aca="false">E76*100/D76</f>
        <v>0</v>
      </c>
      <c r="G76" s="39" t="n">
        <v>0</v>
      </c>
    </row>
    <row r="77" customFormat="false" ht="12.75" hidden="false" customHeight="false" outlineLevel="0" collapsed="false">
      <c r="B77" s="27" t="s">
        <v>79</v>
      </c>
      <c r="C77" s="25" t="n">
        <v>1650</v>
      </c>
      <c r="D77" s="25" t="n">
        <v>2476.8</v>
      </c>
      <c r="E77" s="25" t="n">
        <v>0</v>
      </c>
      <c r="F77" s="39" t="n">
        <f aca="false">E77*100/D77</f>
        <v>0</v>
      </c>
      <c r="G77" s="39" t="n">
        <f aca="false">E77/C77*100</f>
        <v>0</v>
      </c>
    </row>
    <row r="78" customFormat="false" ht="12.75" hidden="false" customHeight="false" outlineLevel="0" collapsed="false">
      <c r="B78" s="27" t="s">
        <v>80</v>
      </c>
      <c r="C78" s="25" t="n">
        <v>18617.2</v>
      </c>
      <c r="D78" s="25" t="n">
        <v>141518.3</v>
      </c>
      <c r="E78" s="25" t="n">
        <v>32121.8</v>
      </c>
      <c r="F78" s="39" t="n">
        <f aca="false">E78*100/D78</f>
        <v>22.7</v>
      </c>
      <c r="G78" s="39" t="n">
        <f aca="false">E78/C78*100</f>
        <v>172.5</v>
      </c>
    </row>
    <row r="79" customFormat="false" ht="12.75" hidden="false" customHeight="false" outlineLevel="0" collapsed="false">
      <c r="B79" s="27" t="s">
        <v>81</v>
      </c>
      <c r="C79" s="25" t="n">
        <f aca="false">C80</f>
        <v>4484.7</v>
      </c>
      <c r="D79" s="25" t="n">
        <f aca="false">D80</f>
        <v>18181.5</v>
      </c>
      <c r="E79" s="25" t="n">
        <f aca="false">E80</f>
        <v>3780.5</v>
      </c>
      <c r="F79" s="39" t="n">
        <f aca="false">E79*100/D79</f>
        <v>20.8</v>
      </c>
      <c r="G79" s="39" t="n">
        <f aca="false">E79/C79*100</f>
        <v>84.3</v>
      </c>
    </row>
    <row r="80" customFormat="false" ht="12.75" hidden="false" customHeight="false" outlineLevel="0" collapsed="false">
      <c r="B80" s="27" t="s">
        <v>82</v>
      </c>
      <c r="C80" s="25" t="n">
        <v>4484.7</v>
      </c>
      <c r="D80" s="25" t="n">
        <v>18181.5</v>
      </c>
      <c r="E80" s="25" t="n">
        <v>3780.5</v>
      </c>
      <c r="F80" s="39" t="n">
        <f aca="false">E80*100/D80</f>
        <v>20.8</v>
      </c>
      <c r="G80" s="39" t="n">
        <f aca="false">E80/C80*100</f>
        <v>84.3</v>
      </c>
    </row>
    <row r="81" customFormat="false" ht="25.5" hidden="false" customHeight="false" outlineLevel="0" collapsed="false">
      <c r="B81" s="27" t="s">
        <v>83</v>
      </c>
      <c r="C81" s="25" t="n">
        <f aca="false">SUM(C82)</f>
        <v>5.7</v>
      </c>
      <c r="D81" s="25" t="n">
        <f aca="false">SUM(D82)</f>
        <v>326.4</v>
      </c>
      <c r="E81" s="25" t="n">
        <f aca="false">SUM(E82)</f>
        <v>31.6</v>
      </c>
      <c r="F81" s="39" t="n">
        <f aca="false">E81*100/D81</f>
        <v>9.7</v>
      </c>
      <c r="G81" s="39" t="n">
        <f aca="false">E81/C81*100</f>
        <v>554.4</v>
      </c>
    </row>
    <row r="82" customFormat="false" ht="25.5" hidden="false" customHeight="false" outlineLevel="0" collapsed="false">
      <c r="B82" s="27" t="s">
        <v>84</v>
      </c>
      <c r="C82" s="25" t="n">
        <v>5.7</v>
      </c>
      <c r="D82" s="25" t="n">
        <v>326.4</v>
      </c>
      <c r="E82" s="25" t="n">
        <v>31.6</v>
      </c>
      <c r="F82" s="39" t="n">
        <f aca="false">E82*100/D82</f>
        <v>9.7</v>
      </c>
      <c r="G82" s="39" t="n">
        <f aca="false">E82/C82*100</f>
        <v>554.4</v>
      </c>
    </row>
    <row r="83" customFormat="false" ht="38.25" hidden="false" customHeight="false" outlineLevel="0" collapsed="false">
      <c r="B83" s="27" t="s">
        <v>85</v>
      </c>
      <c r="C83" s="25" t="n">
        <f aca="false">SUM(C84:C85)</f>
        <v>90454.7</v>
      </c>
      <c r="D83" s="25" t="n">
        <f aca="false">SUM(D84:D85)</f>
        <v>387074.5</v>
      </c>
      <c r="E83" s="25" t="n">
        <f aca="false">SUM(E84:E85)</f>
        <v>96769.9</v>
      </c>
      <c r="F83" s="40" t="n">
        <f aca="false">E83/D83*100</f>
        <v>25</v>
      </c>
      <c r="G83" s="40" t="n">
        <f aca="false">E83/C83*100</f>
        <v>107</v>
      </c>
    </row>
    <row r="84" customFormat="false" ht="38.25" hidden="false" customHeight="false" outlineLevel="0" collapsed="false">
      <c r="B84" s="27" t="s">
        <v>86</v>
      </c>
      <c r="C84" s="25" t="n">
        <v>90454.7</v>
      </c>
      <c r="D84" s="25" t="n">
        <v>387074.5</v>
      </c>
      <c r="E84" s="25" t="n">
        <v>96769.9</v>
      </c>
      <c r="F84" s="40" t="n">
        <f aca="false">E84/D84*100</f>
        <v>25</v>
      </c>
      <c r="G84" s="40" t="n">
        <f aca="false">E84/C84*100</f>
        <v>107</v>
      </c>
    </row>
    <row r="85" customFormat="false" ht="51" hidden="false" customHeight="false" outlineLevel="0" collapsed="false">
      <c r="B85" s="27" t="s">
        <v>87</v>
      </c>
      <c r="C85" s="25" t="n">
        <v>0</v>
      </c>
      <c r="D85" s="25" t="n">
        <v>0</v>
      </c>
      <c r="E85" s="25" t="n">
        <v>0</v>
      </c>
      <c r="F85" s="40" t="n">
        <v>0</v>
      </c>
      <c r="G85" s="40" t="n">
        <v>0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41"/>
      <c r="W85" s="41"/>
      <c r="X85" s="41"/>
      <c r="Y85" s="42"/>
    </row>
    <row r="86" s="12" customFormat="true" ht="12.75" hidden="false" customHeight="false" outlineLevel="0" collapsed="false">
      <c r="B86" s="43" t="s">
        <v>88</v>
      </c>
      <c r="C86" s="15" t="n">
        <v>-1554.4</v>
      </c>
      <c r="D86" s="44" t="n">
        <v>-974181.4</v>
      </c>
      <c r="E86" s="44" t="n">
        <v>-97066.2</v>
      </c>
      <c r="F86" s="45"/>
      <c r="G86" s="46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</row>
    <row r="87" s="47" customFormat="true" ht="12.75" hidden="false" customHeight="false" outlineLevel="0" collapsed="false">
      <c r="B87" s="48"/>
      <c r="C87" s="49"/>
      <c r="D87" s="50"/>
      <c r="E87" s="50"/>
      <c r="F87" s="51"/>
      <c r="G87" s="52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s="53" customFormat="true" ht="15.75" hidden="false" customHeight="false" outlineLevel="0" collapsed="false">
      <c r="B88" s="54"/>
      <c r="C88" s="55"/>
      <c r="D88" s="56"/>
      <c r="E88" s="57"/>
    </row>
    <row r="89" customFormat="false" ht="15.75" hidden="false" customHeight="false" outlineLevel="0" collapsed="false">
      <c r="C89" s="58"/>
      <c r="D89" s="58"/>
      <c r="E89" s="58"/>
      <c r="F89" s="59"/>
      <c r="G89" s="59"/>
    </row>
    <row r="90" customFormat="false" ht="15.75" hidden="false" customHeight="false" outlineLevel="0" collapsed="false">
      <c r="C90" s="58"/>
      <c r="D90" s="58"/>
      <c r="E90" s="58"/>
    </row>
    <row r="91" customFormat="false" ht="15.75" hidden="false" customHeight="false" outlineLevel="0" collapsed="false">
      <c r="C91" s="58"/>
      <c r="D91" s="58"/>
      <c r="E91" s="58"/>
    </row>
    <row r="92" customFormat="false" ht="15.75" hidden="false" customHeight="false" outlineLevel="0" collapsed="false">
      <c r="C92" s="58"/>
      <c r="D92" s="58"/>
      <c r="E92" s="59"/>
    </row>
    <row r="93" customFormat="false" ht="12.75" hidden="false" customHeight="false" outlineLevel="0" collapsed="false">
      <c r="D93" s="59"/>
      <c r="E93" s="59"/>
    </row>
    <row r="94" customFormat="false" ht="12.75" hidden="false" customHeight="false" outlineLevel="0" collapsed="false">
      <c r="C94" s="60"/>
      <c r="D94" s="60"/>
      <c r="E94" s="60"/>
    </row>
  </sheetData>
  <mergeCells count="5">
    <mergeCell ref="F1:G1"/>
    <mergeCell ref="B2:G2"/>
    <mergeCell ref="B4:B5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Гусакова Я.В.</cp:lastModifiedBy>
  <cp:lastPrinted>2024-02-16T06:54:03Z</cp:lastPrinted>
  <dcterms:modified xsi:type="dcterms:W3CDTF">2025-05-29T06:45:49Z</dcterms:modified>
  <cp:revision>0</cp:revision>
  <dc:subject/>
  <dc:title/>
</cp:coreProperties>
</file>