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Информация о предоставлении и погашении бюджетных кредитов </t>
  </si>
  <si>
    <t xml:space="preserve">Заемщик</t>
  </si>
  <si>
    <t xml:space="preserve">Сумма по договору </t>
  </si>
  <si>
    <t xml:space="preserve">Дата, № договора</t>
  </si>
  <si>
    <t xml:space="preserve">Остаток на 01.01.2024 г.</t>
  </si>
  <si>
    <t xml:space="preserve">Выдано, начислено в отчетном году</t>
  </si>
  <si>
    <t xml:space="preserve">Погашено в отчетном году </t>
  </si>
  <si>
    <t xml:space="preserve">Остаток на 01.01.2025 г.</t>
  </si>
  <si>
    <t xml:space="preserve">кредит</t>
  </si>
  <si>
    <t xml:space="preserve">проценты</t>
  </si>
  <si>
    <t xml:space="preserve">штрафы (пени)</t>
  </si>
  <si>
    <t xml:space="preserve">ОАО "Правдинскгеолторг"</t>
  </si>
  <si>
    <t xml:space="preserve"> от 01.07.2005 № 44/06-14</t>
  </si>
  <si>
    <t xml:space="preserve">Нялинское сельпо</t>
  </si>
  <si>
    <t xml:space="preserve"> от 01.07.2005 № 45/06-14</t>
  </si>
  <si>
    <t xml:space="preserve">МП "ЖЭК-3" </t>
  </si>
  <si>
    <t xml:space="preserve"> от 24.07.2020 Мировое Соглашение по делу №А75-19423/2019 </t>
  </si>
  <si>
    <t xml:space="preserve"> от 24.07.2020 Мировое Соглашение по делу №А75-16530/2020 </t>
  </si>
  <si>
    <t xml:space="preserve">от 08.10.2020 № 236/2020 Соглашение о реструктуризации денежных обязательств (задолженности по денежным обязательствам)</t>
  </si>
  <si>
    <t xml:space="preserve">от 22.04.2020 № 79 Агентский договор</t>
  </si>
  <si>
    <t xml:space="preserve">от 22.04.2020 № 80 Агентский договор</t>
  </si>
  <si>
    <t xml:space="preserve">от 25.12.2023 Мировое соглашение по делу  № А 75-667/2023 (Агентский договор № 80 от 22.04.2020)</t>
  </si>
  <si>
    <t xml:space="preserve">от 22.04.2021 № 37 Агентский договор </t>
  </si>
  <si>
    <t xml:space="preserve">от 22.04.2021 № 40 Агентский договор </t>
  </si>
  <si>
    <t xml:space="preserve">от 26.04.2022 № 73/2022 Агентский договор </t>
  </si>
  <si>
    <t xml:space="preserve">от 29.04.2022 № 87/2022 Агентский договор </t>
  </si>
  <si>
    <t xml:space="preserve">от 17.05.2023 № 64/2023 Агентский договор </t>
  </si>
  <si>
    <t xml:space="preserve">от 24.05.2023 № 68/2023 Агентский договор </t>
  </si>
  <si>
    <t xml:space="preserve">от 04.06.2024 № 82/2024 Агентский договор </t>
  </si>
  <si>
    <t xml:space="preserve">от 24.05.2024 № 67/2024 Агентский договор </t>
  </si>
  <si>
    <t xml:space="preserve">ИТОГО</t>
  </si>
  <si>
    <t xml:space="preserve">Исполняющий обязанности председателя </t>
  </si>
  <si>
    <t xml:space="preserve">комитета по финансам Администрации                         Ханты-Мансийского района</t>
  </si>
  <si>
    <t xml:space="preserve">___________________________________</t>
  </si>
  <si>
    <t xml:space="preserve">О.Н.Астаф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1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1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1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1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6" xfId="303"/>
    <cellStyle name="Обычный 2 27" xfId="304"/>
    <cellStyle name="Обычный 2 28" xfId="305"/>
    <cellStyle name="Обычный 2 29" xfId="306"/>
    <cellStyle name="Обычный 2 3" xfId="307"/>
    <cellStyle name="Обычный 2 30" xfId="308"/>
    <cellStyle name="Обычный 2 31" xfId="309"/>
    <cellStyle name="Обычный 2 32" xfId="310"/>
    <cellStyle name="Обычный 2 33" xfId="311"/>
    <cellStyle name="Обычный 2 34" xfId="312"/>
    <cellStyle name="Обычный 2 35" xfId="313"/>
    <cellStyle name="Обычный 2 36" xfId="314"/>
    <cellStyle name="Обычный 2 37" xfId="315"/>
    <cellStyle name="Обычный 2 38" xfId="316"/>
    <cellStyle name="Обычный 2 39" xfId="317"/>
    <cellStyle name="Обычный 2 4" xfId="318"/>
    <cellStyle name="Обычный 2 40" xfId="319"/>
    <cellStyle name="Обычный 2 41" xfId="320"/>
    <cellStyle name="Обычный 2 42" xfId="321"/>
    <cellStyle name="Обычный 2 43" xfId="322"/>
    <cellStyle name="Обычный 2 44" xfId="323"/>
    <cellStyle name="Обычный 2 45" xfId="324"/>
    <cellStyle name="Обычный 2 46" xfId="325"/>
    <cellStyle name="Обычный 2 47" xfId="326"/>
    <cellStyle name="Обычный 2 48" xfId="327"/>
    <cellStyle name="Обычный 2 49" xfId="328"/>
    <cellStyle name="Обычный 2 5" xfId="329"/>
    <cellStyle name="Обычный 2 50" xfId="330"/>
    <cellStyle name="Обычный 2 51" xfId="331"/>
    <cellStyle name="Обычный 2 52" xfId="332"/>
    <cellStyle name="Обычный 2 53" xfId="333"/>
    <cellStyle name="Обычный 2 54" xfId="334"/>
    <cellStyle name="Обычный 2 55" xfId="335"/>
    <cellStyle name="Обычный 2 56" xfId="336"/>
    <cellStyle name="Обычный 2 57" xfId="337"/>
    <cellStyle name="Обычный 2 58" xfId="338"/>
    <cellStyle name="Обычный 2 59" xfId="339"/>
    <cellStyle name="Обычный 2 6" xfId="340"/>
    <cellStyle name="Обычный 2 60" xfId="341"/>
    <cellStyle name="Обычный 2 61" xfId="342"/>
    <cellStyle name="Обычный 2 62" xfId="343"/>
    <cellStyle name="Обычный 2 63" xfId="344"/>
    <cellStyle name="Обычный 2 64" xfId="345"/>
    <cellStyle name="Обычный 2 65" xfId="346"/>
    <cellStyle name="Обычный 2 66" xfId="347"/>
    <cellStyle name="Обычный 2 67" xfId="348"/>
    <cellStyle name="Обычный 2 68" xfId="349"/>
    <cellStyle name="Обычный 2 69" xfId="350"/>
    <cellStyle name="Обычный 2 7" xfId="351"/>
    <cellStyle name="Обычный 2 70" xfId="352"/>
    <cellStyle name="Обычный 2 71" xfId="353"/>
    <cellStyle name="Обычный 2 72" xfId="354"/>
    <cellStyle name="Обычный 2 73" xfId="355"/>
    <cellStyle name="Обычный 2 74" xfId="356"/>
    <cellStyle name="Обычный 2 75" xfId="357"/>
    <cellStyle name="Обычный 2 76" xfId="358"/>
    <cellStyle name="Обычный 2 77" xfId="359"/>
    <cellStyle name="Обычный 2 78" xfId="360"/>
    <cellStyle name="Обычный 2 79" xfId="361"/>
    <cellStyle name="Обычный 2 8" xfId="362"/>
    <cellStyle name="Обычный 2 80" xfId="363"/>
    <cellStyle name="Обычный 2 81" xfId="364"/>
    <cellStyle name="Обычный 2 82" xfId="365"/>
    <cellStyle name="Обычный 2 83" xfId="366"/>
    <cellStyle name="Обычный 2 84" xfId="367"/>
    <cellStyle name="Обычный 2 85" xfId="368"/>
    <cellStyle name="Обычный 2 86" xfId="369"/>
    <cellStyle name="Обычный 2 87" xfId="370"/>
    <cellStyle name="Обычный 2 88" xfId="371"/>
    <cellStyle name="Обычный 2 89" xfId="372"/>
    <cellStyle name="Обычный 2 9" xfId="373"/>
    <cellStyle name="Обычный 2 90" xfId="374"/>
    <cellStyle name="Обычный 2 91" xfId="375"/>
    <cellStyle name="Обычный 2 92" xfId="376"/>
    <cellStyle name="Обычный 2 93" xfId="377"/>
    <cellStyle name="Обычный 2 94" xfId="378"/>
    <cellStyle name="Обычный 2 95" xfId="379"/>
    <cellStyle name="Обычный 2 96" xfId="380"/>
    <cellStyle name="Обычный 2 97" xfId="381"/>
    <cellStyle name="Обычный 2 98" xfId="382"/>
    <cellStyle name="Обычный 2 99" xfId="383"/>
    <cellStyle name="Обычный 20" xfId="384"/>
    <cellStyle name="Обычный 200" xfId="385"/>
    <cellStyle name="Обычный 201" xfId="386"/>
    <cellStyle name="Обычный 202" xfId="387"/>
    <cellStyle name="Обычный 203" xfId="388"/>
    <cellStyle name="Обычный 204" xfId="389"/>
    <cellStyle name="Обычный 205" xfId="390"/>
    <cellStyle name="Обычный 206" xfId="391"/>
    <cellStyle name="Обычный 207" xfId="392"/>
    <cellStyle name="Обычный 208" xfId="393"/>
    <cellStyle name="Обычный 209" xfId="394"/>
    <cellStyle name="Обычный 21" xfId="395"/>
    <cellStyle name="Обычный 210" xfId="396"/>
    <cellStyle name="Обычный 211" xfId="397"/>
    <cellStyle name="Обычный 212" xfId="398"/>
    <cellStyle name="Обычный 213" xfId="399"/>
    <cellStyle name="Обычный 214" xfId="400"/>
    <cellStyle name="Обычный 215" xfId="401"/>
    <cellStyle name="Обычный 216" xfId="402"/>
    <cellStyle name="Обычный 217" xfId="403"/>
    <cellStyle name="Обычный 218" xfId="404"/>
    <cellStyle name="Обычный 219" xfId="405"/>
    <cellStyle name="Обычный 22" xfId="406"/>
    <cellStyle name="Обычный 220" xfId="407"/>
    <cellStyle name="Обычный 221" xfId="408"/>
    <cellStyle name="Обычный 222" xfId="409"/>
    <cellStyle name="Обычный 223" xfId="410"/>
    <cellStyle name="Обычный 224" xfId="411"/>
    <cellStyle name="Обычный 225" xfId="412"/>
    <cellStyle name="Обычный 226" xfId="413"/>
    <cellStyle name="Обычный 227" xfId="414"/>
    <cellStyle name="Обычный 228" xfId="415"/>
    <cellStyle name="Обычный 229" xfId="416"/>
    <cellStyle name="Обычный 23" xfId="417"/>
    <cellStyle name="Обычный 230" xfId="418"/>
    <cellStyle name="Обычный 231" xfId="419"/>
    <cellStyle name="Обычный 232" xfId="420"/>
    <cellStyle name="Обычный 233" xfId="421"/>
    <cellStyle name="Обычный 234" xfId="422"/>
    <cellStyle name="Обычный 235" xfId="423"/>
    <cellStyle name="Обычный 236" xfId="424"/>
    <cellStyle name="Обычный 237" xfId="425"/>
    <cellStyle name="Обычный 238" xfId="426"/>
    <cellStyle name="Обычный 239" xfId="427"/>
    <cellStyle name="Обычный 24" xfId="428"/>
    <cellStyle name="Обычный 240" xfId="429"/>
    <cellStyle name="Обычный 241" xfId="430"/>
    <cellStyle name="Обычный 242" xfId="431"/>
    <cellStyle name="Обычный 243" xfId="432"/>
    <cellStyle name="Обычный 244" xfId="433"/>
    <cellStyle name="Обычный 245" xfId="434"/>
    <cellStyle name="Обычный 246" xfId="435"/>
    <cellStyle name="Обычный 247" xfId="436"/>
    <cellStyle name="Обычный 248" xfId="437"/>
    <cellStyle name="Обычный 249" xfId="438"/>
    <cellStyle name="Обычный 25" xfId="439"/>
    <cellStyle name="Обычный 250" xfId="440"/>
    <cellStyle name="Обычный 251" xfId="441"/>
    <cellStyle name="Обычный 252" xfId="442"/>
    <cellStyle name="Обычный 253" xfId="443"/>
    <cellStyle name="Обычный 254" xfId="444"/>
    <cellStyle name="Обычный 255" xfId="445"/>
    <cellStyle name="Обычный 26" xfId="446"/>
    <cellStyle name="Обычный 27" xfId="447"/>
    <cellStyle name="Обычный 28" xfId="448"/>
    <cellStyle name="Обычный 29" xfId="449"/>
    <cellStyle name="Обычный 3" xfId="450"/>
    <cellStyle name="Обычный 30" xfId="451"/>
    <cellStyle name="Обычный 31" xfId="452"/>
    <cellStyle name="Обычный 32" xfId="453"/>
    <cellStyle name="Обычный 33" xfId="454"/>
    <cellStyle name="Обычный 34" xfId="455"/>
    <cellStyle name="Обычный 35" xfId="456"/>
    <cellStyle name="Обычный 36" xfId="457"/>
    <cellStyle name="Обычный 37" xfId="458"/>
    <cellStyle name="Обычный 38" xfId="459"/>
    <cellStyle name="Обычный 39" xfId="460"/>
    <cellStyle name="Обычный 4" xfId="461"/>
    <cellStyle name="Обычный 40" xfId="462"/>
    <cellStyle name="Обычный 41" xfId="463"/>
    <cellStyle name="Обычный 42" xfId="464"/>
    <cellStyle name="Обычный 43" xfId="465"/>
    <cellStyle name="Обычный 44" xfId="466"/>
    <cellStyle name="Обычный 45" xfId="467"/>
    <cellStyle name="Обычный 46" xfId="468"/>
    <cellStyle name="Обычный 47" xfId="469"/>
    <cellStyle name="Обычный 48" xfId="470"/>
    <cellStyle name="Обычный 49" xfId="471"/>
    <cellStyle name="Обычный 5" xfId="472"/>
    <cellStyle name="Обычный 50" xfId="473"/>
    <cellStyle name="Обычный 51" xfId="474"/>
    <cellStyle name="Обычный 52" xfId="475"/>
    <cellStyle name="Обычный 53" xfId="476"/>
    <cellStyle name="Обычный 54" xfId="477"/>
    <cellStyle name="Обычный 55" xfId="478"/>
    <cellStyle name="Обычный 56" xfId="479"/>
    <cellStyle name="Обычный 57" xfId="480"/>
    <cellStyle name="Обычный 58" xfId="481"/>
    <cellStyle name="Обычный 59" xfId="482"/>
    <cellStyle name="Обычный 6" xfId="483"/>
    <cellStyle name="Обычный 60" xfId="484"/>
    <cellStyle name="Обычный 61" xfId="485"/>
    <cellStyle name="Обычный 62" xfId="486"/>
    <cellStyle name="Обычный 63" xfId="487"/>
    <cellStyle name="Обычный 64" xfId="488"/>
    <cellStyle name="Обычный 65" xfId="489"/>
    <cellStyle name="Обычный 66" xfId="490"/>
    <cellStyle name="Обычный 67" xfId="491"/>
    <cellStyle name="Обычный 68" xfId="492"/>
    <cellStyle name="Обычный 69" xfId="493"/>
    <cellStyle name="Обычный 7" xfId="494"/>
    <cellStyle name="Обычный 70" xfId="495"/>
    <cellStyle name="Обычный 71" xfId="496"/>
    <cellStyle name="Обычный 72" xfId="497"/>
    <cellStyle name="Обычный 73" xfId="498"/>
    <cellStyle name="Обычный 74" xfId="499"/>
    <cellStyle name="Обычный 75" xfId="500"/>
    <cellStyle name="Обычный 76" xfId="501"/>
    <cellStyle name="Обычный 77" xfId="502"/>
    <cellStyle name="Обычный 78" xfId="503"/>
    <cellStyle name="Обычный 79" xfId="504"/>
    <cellStyle name="Обычный 8" xfId="505"/>
    <cellStyle name="Обычный 80" xfId="506"/>
    <cellStyle name="Обычный 81" xfId="507"/>
    <cellStyle name="Обычный 82" xfId="508"/>
    <cellStyle name="Обычный 83" xfId="509"/>
    <cellStyle name="Обычный 84" xfId="510"/>
    <cellStyle name="Обычный 85" xfId="511"/>
    <cellStyle name="Обычный 86" xfId="512"/>
    <cellStyle name="Обычный 87" xfId="513"/>
    <cellStyle name="Обычный 88" xfId="514"/>
    <cellStyle name="Обычный 89" xfId="515"/>
    <cellStyle name="Обычный 9" xfId="516"/>
    <cellStyle name="Обычный 90" xfId="517"/>
    <cellStyle name="Обычный 91" xfId="518"/>
    <cellStyle name="Обычный 92" xfId="519"/>
    <cellStyle name="Обычный 93" xfId="520"/>
    <cellStyle name="Обычный 94" xfId="521"/>
    <cellStyle name="Обычный 95" xfId="522"/>
    <cellStyle name="Обычный 96" xfId="523"/>
    <cellStyle name="Обычный 97" xfId="524"/>
    <cellStyle name="Обычный 98" xfId="525"/>
    <cellStyle name="Обычный 99" xfId="5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A24" activeCellId="0" sqref="A24: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4.85"/>
    <col collapsed="false" customWidth="true" hidden="false" outlineLevel="0" max="3" min="3" style="1" width="40.7"/>
    <col collapsed="false" customWidth="true" hidden="false" outlineLevel="0" max="4" min="4" style="1" width="19.41"/>
    <col collapsed="false" customWidth="true" hidden="false" outlineLevel="0" max="5" min="5" style="1" width="14.28"/>
    <col collapsed="false" customWidth="true" hidden="false" outlineLevel="0" max="6" min="6" style="1" width="19.41"/>
    <col collapsed="false" customWidth="true" hidden="false" outlineLevel="0" max="7" min="7" style="1" width="17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true" hidden="false" outlineLevel="0" max="10" min="10" style="1" width="16.84"/>
    <col collapsed="false" customWidth="true" hidden="false" outlineLevel="0" max="11" min="11" style="1" width="11.7"/>
    <col collapsed="false" customWidth="true" hidden="false" outlineLevel="0" max="12" min="12" style="1" width="10.56"/>
    <col collapsed="false" customWidth="true" hidden="false" outlineLevel="0" max="13" min="13" style="1" width="18.99"/>
    <col collapsed="false" customWidth="true" hidden="false" outlineLevel="0" max="14" min="14" style="1" width="16.7"/>
    <col collapsed="false" customWidth="true" hidden="false" outlineLevel="0" max="15" min="15" style="1" width="19.14"/>
    <col collapsed="false" customWidth="true" hidden="false" outlineLevel="0" max="16" min="16" style="1" width="22.56"/>
    <col collapsed="false" customWidth="true" hidden="false" outlineLevel="0" max="17" min="17" style="1" width="7.14"/>
    <col collapsed="false" customWidth="true" hidden="true" outlineLevel="0" max="19" min="18" style="1" width="15.85"/>
    <col collapsed="false" customWidth="false" hidden="true" outlineLevel="0" max="32" min="20" style="1" width="9.14"/>
    <col collapsed="false" customWidth="true" hidden="false" outlineLevel="0" max="33" min="33" style="1" width="22.7"/>
    <col collapsed="false" customWidth="false" hidden="false" outlineLevel="0" max="34" min="34" style="1" width="9.14"/>
    <col collapsed="false" customWidth="true" hidden="false" outlineLevel="0" max="35" min="35" style="1" width="10.13"/>
    <col collapsed="false" customWidth="false" hidden="false" outlineLevel="0" max="257" min="3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 t="s">
        <v>5</v>
      </c>
      <c r="H3" s="4"/>
      <c r="I3" s="4"/>
      <c r="J3" s="4" t="s">
        <v>6</v>
      </c>
      <c r="K3" s="4"/>
      <c r="L3" s="4"/>
      <c r="M3" s="5" t="s">
        <v>7</v>
      </c>
      <c r="N3" s="5"/>
      <c r="O3" s="5"/>
    </row>
    <row r="4" customFormat="false" ht="31.5" hidden="false" customHeight="false" outlineLevel="0" collapsed="false">
      <c r="A4" s="4"/>
      <c r="B4" s="4"/>
      <c r="C4" s="4"/>
      <c r="D4" s="4" t="s">
        <v>8</v>
      </c>
      <c r="E4" s="4" t="s">
        <v>9</v>
      </c>
      <c r="F4" s="4" t="s">
        <v>10</v>
      </c>
      <c r="G4" s="4" t="s">
        <v>8</v>
      </c>
      <c r="H4" s="4" t="s">
        <v>9</v>
      </c>
      <c r="I4" s="4" t="s">
        <v>10</v>
      </c>
      <c r="J4" s="4" t="s">
        <v>8</v>
      </c>
      <c r="K4" s="4" t="s">
        <v>9</v>
      </c>
      <c r="L4" s="4" t="s">
        <v>10</v>
      </c>
      <c r="M4" s="5" t="s">
        <v>8</v>
      </c>
      <c r="N4" s="5" t="s">
        <v>9</v>
      </c>
      <c r="O4" s="5" t="s">
        <v>10</v>
      </c>
    </row>
    <row r="5" customFormat="false" ht="15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7" t="n">
        <v>13</v>
      </c>
      <c r="N5" s="7" t="n">
        <v>14</v>
      </c>
      <c r="O5" s="7" t="n">
        <v>15</v>
      </c>
    </row>
    <row r="6" customFormat="false" ht="39" hidden="false" customHeight="true" outlineLevel="0" collapsed="false">
      <c r="A6" s="8" t="s">
        <v>11</v>
      </c>
      <c r="B6" s="9" t="n">
        <v>8782030.76</v>
      </c>
      <c r="C6" s="10" t="s">
        <v>12</v>
      </c>
      <c r="D6" s="9" t="n">
        <v>8518301.42</v>
      </c>
      <c r="E6" s="9" t="n">
        <v>10502.09</v>
      </c>
      <c r="F6" s="9" t="n">
        <v>29812.46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11" t="n">
        <f aca="false">SUM(D6+G6-J6)</f>
        <v>8518301.42</v>
      </c>
      <c r="N6" s="11" t="n">
        <f aca="false">SUM(E6+H6-K6)</f>
        <v>10502.09</v>
      </c>
      <c r="O6" s="11" t="n">
        <f aca="false">SUM(F6+I6-L6)</f>
        <v>29812.46</v>
      </c>
      <c r="P6" s="12"/>
    </row>
    <row r="7" customFormat="false" ht="20.25" hidden="false" customHeight="true" outlineLevel="0" collapsed="false">
      <c r="A7" s="13" t="s">
        <v>13</v>
      </c>
      <c r="B7" s="14" t="n">
        <v>546244.28</v>
      </c>
      <c r="C7" s="15" t="s">
        <v>14</v>
      </c>
      <c r="D7" s="14" t="n">
        <v>324291.28</v>
      </c>
      <c r="E7" s="14" t="n">
        <v>6242.28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D7+G7-J7)</f>
        <v>324291.28</v>
      </c>
      <c r="N7" s="11" t="n">
        <f aca="false">SUM(E7+H7-K7)</f>
        <v>6242.28</v>
      </c>
      <c r="O7" s="11" t="n">
        <f aca="false">SUM(F7+I7-L7)</f>
        <v>0</v>
      </c>
      <c r="P7" s="16"/>
    </row>
    <row r="8" customFormat="false" ht="33" hidden="false" customHeight="true" outlineLevel="0" collapsed="false">
      <c r="A8" s="13" t="s">
        <v>15</v>
      </c>
      <c r="B8" s="14" t="n">
        <v>59661367.72</v>
      </c>
      <c r="C8" s="15" t="s">
        <v>16</v>
      </c>
      <c r="D8" s="17" t="n">
        <v>45178240</v>
      </c>
      <c r="E8" s="17" t="n">
        <v>17712.68</v>
      </c>
      <c r="F8" s="17" t="n">
        <v>14310067.84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8" t="n">
        <v>45178240</v>
      </c>
      <c r="N8" s="18" t="n">
        <v>17712.68</v>
      </c>
      <c r="O8" s="18" t="n">
        <v>14310067.84</v>
      </c>
      <c r="P8" s="16"/>
    </row>
    <row r="9" customFormat="false" ht="33.75" hidden="false" customHeight="true" outlineLevel="0" collapsed="false">
      <c r="A9" s="8" t="s">
        <v>15</v>
      </c>
      <c r="B9" s="19" t="n">
        <v>94892111.75</v>
      </c>
      <c r="C9" s="20" t="s">
        <v>17</v>
      </c>
      <c r="D9" s="21" t="n">
        <v>83977831.2</v>
      </c>
      <c r="E9" s="21" t="n">
        <v>0</v>
      </c>
      <c r="F9" s="21" t="n">
        <v>9375717.23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2" t="n">
        <f aca="false">SUM(D9+G9-J9)</f>
        <v>83977831.2</v>
      </c>
      <c r="N9" s="22" t="n">
        <f aca="false">SUM(E9+H9-K9)</f>
        <v>0</v>
      </c>
      <c r="O9" s="22" t="n">
        <f aca="false">SUM(F9+I9-L9)</f>
        <v>9375717.23</v>
      </c>
      <c r="P9" s="16"/>
      <c r="AG9" s="23"/>
    </row>
    <row r="10" customFormat="false" ht="62.25" hidden="false" customHeight="true" outlineLevel="0" collapsed="false">
      <c r="A10" s="8" t="s">
        <v>15</v>
      </c>
      <c r="B10" s="19" t="n">
        <v>69467259.77</v>
      </c>
      <c r="C10" s="20" t="s">
        <v>18</v>
      </c>
      <c r="D10" s="21" t="n">
        <v>68888365.77</v>
      </c>
      <c r="E10" s="21" t="n">
        <v>0</v>
      </c>
      <c r="F10" s="21" t="n">
        <v>680399.71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2" t="n">
        <f aca="false">SUM(D10+G10-J10)</f>
        <v>68888365.77</v>
      </c>
      <c r="N10" s="22" t="n">
        <f aca="false">SUM(E10+H10-K10)</f>
        <v>0</v>
      </c>
      <c r="O10" s="22" t="n">
        <f aca="false">SUM(F10+I10-L10)</f>
        <v>680399.71</v>
      </c>
      <c r="P10" s="16"/>
      <c r="AG10" s="23"/>
      <c r="AI10" s="12"/>
    </row>
    <row r="11" customFormat="false" ht="18" hidden="false" customHeight="true" outlineLevel="0" collapsed="false">
      <c r="A11" s="8" t="s">
        <v>15</v>
      </c>
      <c r="B11" s="19" t="n">
        <v>75731999</v>
      </c>
      <c r="C11" s="20" t="s">
        <v>19</v>
      </c>
      <c r="D11" s="21" t="n">
        <v>75731999</v>
      </c>
      <c r="E11" s="21" t="n">
        <v>220763.94</v>
      </c>
      <c r="F11" s="21" t="n">
        <v>75732</v>
      </c>
      <c r="G11" s="21" t="n">
        <v>0</v>
      </c>
      <c r="H11" s="21" t="n">
        <v>82164.03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f aca="false">SUM(D11+G11-J11)</f>
        <v>75731999</v>
      </c>
      <c r="N11" s="22" t="n">
        <f aca="false">SUM(E11+H11-K11)</f>
        <v>302927.97</v>
      </c>
      <c r="O11" s="22" t="n">
        <f aca="false">SUM(F11+I11-L11)</f>
        <v>75732</v>
      </c>
      <c r="P11" s="16"/>
      <c r="AG11" s="23"/>
    </row>
    <row r="12" customFormat="false" ht="20.25" hidden="false" customHeight="true" outlineLevel="0" collapsed="false">
      <c r="A12" s="8" t="s">
        <v>15</v>
      </c>
      <c r="B12" s="21" t="n">
        <v>5854418.15</v>
      </c>
      <c r="C12" s="20" t="s">
        <v>20</v>
      </c>
      <c r="D12" s="21" t="n">
        <v>5854418.15</v>
      </c>
      <c r="E12" s="21" t="n">
        <v>16007.4</v>
      </c>
      <c r="F12" s="21" t="n">
        <v>5854.42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0</v>
      </c>
      <c r="N12" s="22" t="n">
        <f aca="false">SUM(E12+H12-K12)</f>
        <v>16007.4</v>
      </c>
      <c r="O12" s="22" t="n">
        <v>5854.42</v>
      </c>
      <c r="P12" s="16"/>
      <c r="AG12" s="23"/>
    </row>
    <row r="13" customFormat="false" ht="45.75" hidden="false" customHeight="true" outlineLevel="0" collapsed="false">
      <c r="A13" s="8" t="s">
        <v>15</v>
      </c>
      <c r="B13" s="21" t="n">
        <v>5854418.15</v>
      </c>
      <c r="C13" s="20" t="s">
        <v>2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2" t="n">
        <v>5854418.15</v>
      </c>
      <c r="N13" s="22" t="n">
        <f aca="false">SUM(E13+H13-K13)</f>
        <v>0</v>
      </c>
      <c r="O13" s="22" t="n">
        <v>0</v>
      </c>
      <c r="P13" s="16"/>
      <c r="AG13" s="23"/>
    </row>
    <row r="14" customFormat="false" ht="19.5" hidden="false" customHeight="true" outlineLevel="0" collapsed="false">
      <c r="A14" s="8" t="s">
        <v>15</v>
      </c>
      <c r="B14" s="19" t="n">
        <v>112309700</v>
      </c>
      <c r="C14" s="20" t="s">
        <v>22</v>
      </c>
      <c r="D14" s="21" t="n">
        <v>112309700</v>
      </c>
      <c r="E14" s="21" t="n">
        <v>252619.83</v>
      </c>
      <c r="F14" s="21" t="n">
        <v>112309.7</v>
      </c>
      <c r="G14" s="21" t="n">
        <v>0</v>
      </c>
      <c r="H14" s="21" t="n">
        <v>121848.32</v>
      </c>
      <c r="I14" s="21" t="n">
        <v>0</v>
      </c>
      <c r="J14" s="21" t="n">
        <v>0</v>
      </c>
      <c r="K14" s="21" t="n">
        <v>0</v>
      </c>
      <c r="L14" s="21" t="n">
        <v>0</v>
      </c>
      <c r="M14" s="22" t="n">
        <f aca="false">SUM(D14+G14-J14)</f>
        <v>112309700</v>
      </c>
      <c r="N14" s="22" t="n">
        <f aca="false">SUM(E14+H14-K14)</f>
        <v>374468.15</v>
      </c>
      <c r="O14" s="22" t="n">
        <f aca="false">SUM(F14+I14-L14)</f>
        <v>112309.7</v>
      </c>
      <c r="P14" s="16"/>
      <c r="AG14" s="23"/>
    </row>
    <row r="15" customFormat="false" ht="20.25" hidden="false" customHeight="true" outlineLevel="0" collapsed="false">
      <c r="A15" s="8" t="s">
        <v>15</v>
      </c>
      <c r="B15" s="19" t="n">
        <v>6540167.48</v>
      </c>
      <c r="C15" s="20" t="s">
        <v>23</v>
      </c>
      <c r="D15" s="21" t="n">
        <v>6540167.48</v>
      </c>
      <c r="E15" s="21" t="n">
        <v>14710.97</v>
      </c>
      <c r="F15" s="21" t="n">
        <v>6540.17</v>
      </c>
      <c r="G15" s="21" t="n">
        <v>0</v>
      </c>
      <c r="H15" s="21" t="n">
        <v>7095.65</v>
      </c>
      <c r="I15" s="21" t="n">
        <v>0</v>
      </c>
      <c r="J15" s="21" t="n">
        <v>0</v>
      </c>
      <c r="K15" s="21" t="n">
        <v>0</v>
      </c>
      <c r="L15" s="21" t="n">
        <v>0</v>
      </c>
      <c r="M15" s="22" t="n">
        <f aca="false">SUM(D15+G15-J15)</f>
        <v>6540167.48</v>
      </c>
      <c r="N15" s="22" t="n">
        <f aca="false">SUM(E15+H15-K15)</f>
        <v>21806.62</v>
      </c>
      <c r="O15" s="22" t="n">
        <f aca="false">SUM(F15+I15-L15)</f>
        <v>6540.17</v>
      </c>
      <c r="P15" s="16"/>
      <c r="AG15" s="23"/>
    </row>
    <row r="16" customFormat="false" ht="31.5" hidden="false" customHeight="true" outlineLevel="0" collapsed="false">
      <c r="A16" s="8" t="s">
        <v>15</v>
      </c>
      <c r="B16" s="19" t="n">
        <v>8320277.91</v>
      </c>
      <c r="C16" s="20" t="s">
        <v>24</v>
      </c>
      <c r="D16" s="21" t="n">
        <v>8320277.91</v>
      </c>
      <c r="E16" s="21" t="n">
        <v>10394.63</v>
      </c>
      <c r="F16" s="21" t="n">
        <v>8320.28</v>
      </c>
      <c r="G16" s="21" t="n">
        <v>0</v>
      </c>
      <c r="H16" s="21" t="n">
        <v>9026.91</v>
      </c>
      <c r="I16" s="21" t="n">
        <v>0</v>
      </c>
      <c r="J16" s="21" t="n">
        <v>0</v>
      </c>
      <c r="K16" s="21" t="n">
        <v>0</v>
      </c>
      <c r="L16" s="21" t="n">
        <v>0</v>
      </c>
      <c r="M16" s="22" t="n">
        <f aca="false">SUM(D16+G16-J16)</f>
        <v>8320277.91</v>
      </c>
      <c r="N16" s="22" t="n">
        <f aca="false">SUM(E16+H16-K16)</f>
        <v>19421.54</v>
      </c>
      <c r="O16" s="22" t="n">
        <f aca="false">SUM(F16+I16-L16)</f>
        <v>8320.28</v>
      </c>
      <c r="P16" s="16"/>
      <c r="AG16" s="23"/>
    </row>
    <row r="17" customFormat="false" ht="30.75" hidden="false" customHeight="true" outlineLevel="0" collapsed="false">
      <c r="A17" s="8" t="s">
        <v>15</v>
      </c>
      <c r="B17" s="19" t="n">
        <v>233163936</v>
      </c>
      <c r="C17" s="20" t="s">
        <v>25</v>
      </c>
      <c r="D17" s="21" t="n">
        <v>233163936</v>
      </c>
      <c r="E17" s="21" t="n">
        <v>291295.19</v>
      </c>
      <c r="F17" s="21" t="n">
        <v>233136.94</v>
      </c>
      <c r="G17" s="21" t="n">
        <v>0</v>
      </c>
      <c r="H17" s="21" t="n">
        <v>252966.92</v>
      </c>
      <c r="I17" s="21" t="n">
        <v>0</v>
      </c>
      <c r="J17" s="21" t="n">
        <v>0</v>
      </c>
      <c r="K17" s="21" t="n">
        <v>0</v>
      </c>
      <c r="L17" s="21" t="n">
        <v>0</v>
      </c>
      <c r="M17" s="22" t="n">
        <f aca="false">SUM(D17+G17-J17)</f>
        <v>233163936</v>
      </c>
      <c r="N17" s="22" t="n">
        <f aca="false">SUM(E17+H17-K17)</f>
        <v>544262.11</v>
      </c>
      <c r="O17" s="22" t="n">
        <f aca="false">SUM(F17+I17-L17)</f>
        <v>233136.94</v>
      </c>
      <c r="P17" s="16"/>
      <c r="AG17" s="23"/>
    </row>
    <row r="18" customFormat="false" ht="31.5" hidden="false" customHeight="true" outlineLevel="0" collapsed="false">
      <c r="A18" s="8" t="s">
        <v>15</v>
      </c>
      <c r="B18" s="19" t="n">
        <v>59371168.8</v>
      </c>
      <c r="C18" s="20" t="s">
        <v>26</v>
      </c>
      <c r="D18" s="21" t="n">
        <v>59371168.8</v>
      </c>
      <c r="E18" s="21" t="n">
        <v>14802.12</v>
      </c>
      <c r="F18" s="21" t="n">
        <v>0</v>
      </c>
      <c r="G18" s="21" t="n">
        <v>0</v>
      </c>
      <c r="H18" s="21" t="n">
        <v>64413.68</v>
      </c>
      <c r="I18" s="21" t="n">
        <v>59371.17</v>
      </c>
      <c r="J18" s="21" t="n">
        <v>0</v>
      </c>
      <c r="K18" s="21" t="n">
        <v>0</v>
      </c>
      <c r="L18" s="21" t="n">
        <v>0</v>
      </c>
      <c r="M18" s="22" t="n">
        <f aca="false">SUM(D18+G18-J18)</f>
        <v>59371168.8</v>
      </c>
      <c r="N18" s="22" t="n">
        <f aca="false">SUM(E18+H18-K18)</f>
        <v>79215.8</v>
      </c>
      <c r="O18" s="22" t="n">
        <f aca="false">SUM(F18+I18-L18)</f>
        <v>59371.17</v>
      </c>
      <c r="P18" s="16"/>
      <c r="AG18" s="23"/>
    </row>
    <row r="19" customFormat="false" ht="33" hidden="false" customHeight="true" outlineLevel="0" collapsed="false">
      <c r="A19" s="8" t="s">
        <v>15</v>
      </c>
      <c r="B19" s="19" t="n">
        <v>9727435.92</v>
      </c>
      <c r="C19" s="20" t="s">
        <v>27</v>
      </c>
      <c r="D19" s="21" t="n">
        <v>9727435.92</v>
      </c>
      <c r="E19" s="21" t="n">
        <v>2425.21</v>
      </c>
      <c r="F19" s="21" t="n">
        <v>0</v>
      </c>
      <c r="G19" s="21" t="n">
        <v>0</v>
      </c>
      <c r="H19" s="21" t="n">
        <v>10553.61</v>
      </c>
      <c r="I19" s="21" t="n">
        <v>9727.44</v>
      </c>
      <c r="J19" s="21" t="n">
        <v>0</v>
      </c>
      <c r="K19" s="21" t="n">
        <v>0</v>
      </c>
      <c r="L19" s="21" t="n">
        <v>0</v>
      </c>
      <c r="M19" s="22" t="n">
        <f aca="false">SUM(D19+G19-J19)</f>
        <v>9727435.92</v>
      </c>
      <c r="N19" s="22" t="n">
        <f aca="false">SUM(E19+H19-K19)</f>
        <v>12978.82</v>
      </c>
      <c r="O19" s="22" t="n">
        <f aca="false">SUM(F19+I19-L19)</f>
        <v>9727.44</v>
      </c>
      <c r="P19" s="16"/>
      <c r="AG19" s="23"/>
    </row>
    <row r="20" customFormat="false" ht="29.25" hidden="false" customHeight="true" outlineLevel="0" collapsed="false">
      <c r="A20" s="8" t="s">
        <v>15</v>
      </c>
      <c r="B20" s="19" t="n">
        <v>0</v>
      </c>
      <c r="C20" s="20" t="s">
        <v>28</v>
      </c>
      <c r="D20" s="21" t="n">
        <v>0</v>
      </c>
      <c r="E20" s="21" t="n">
        <v>0</v>
      </c>
      <c r="F20" s="21" t="n">
        <v>0</v>
      </c>
      <c r="G20" s="21" t="n">
        <v>9060462.93</v>
      </c>
      <c r="H20" s="21" t="n">
        <v>3020.16</v>
      </c>
      <c r="I20" s="21" t="n">
        <v>0</v>
      </c>
      <c r="J20" s="21" t="n">
        <v>0</v>
      </c>
      <c r="K20" s="21" t="n">
        <v>0</v>
      </c>
      <c r="L20" s="21" t="n">
        <v>0</v>
      </c>
      <c r="M20" s="22" t="n">
        <v>9060462.93</v>
      </c>
      <c r="N20" s="22" t="n">
        <f aca="false">SUM(E20+H20-K20)</f>
        <v>3020.16</v>
      </c>
      <c r="O20" s="22" t="n">
        <f aca="false">SUM(F20+I20-L20)</f>
        <v>0</v>
      </c>
      <c r="P20" s="16"/>
      <c r="AG20" s="23"/>
    </row>
    <row r="21" customFormat="false" ht="30.75" hidden="false" customHeight="true" outlineLevel="0" collapsed="false">
      <c r="A21" s="8" t="s">
        <v>15</v>
      </c>
      <c r="B21" s="19" t="n">
        <v>0</v>
      </c>
      <c r="C21" s="20" t="s">
        <v>29</v>
      </c>
      <c r="D21" s="21" t="n">
        <v>0</v>
      </c>
      <c r="E21" s="21" t="n">
        <v>0</v>
      </c>
      <c r="F21" s="21" t="n">
        <v>0</v>
      </c>
      <c r="G21" s="21" t="n">
        <v>77084940</v>
      </c>
      <c r="H21" s="21" t="n">
        <v>25694.98</v>
      </c>
      <c r="I21" s="21" t="n">
        <v>0</v>
      </c>
      <c r="J21" s="21" t="n">
        <v>0</v>
      </c>
      <c r="K21" s="21" t="n">
        <v>0</v>
      </c>
      <c r="L21" s="21" t="n">
        <v>0</v>
      </c>
      <c r="M21" s="22" t="n">
        <v>77084940</v>
      </c>
      <c r="N21" s="22" t="n">
        <f aca="false">SUM(E21+H21-K21)</f>
        <v>25694.98</v>
      </c>
      <c r="O21" s="22" t="n">
        <f aca="false">SUM(F21+I21-L21)</f>
        <v>0</v>
      </c>
      <c r="P21" s="16"/>
      <c r="AG21" s="23"/>
    </row>
    <row r="22" customFormat="false" ht="15.75" hidden="false" customHeight="true" outlineLevel="0" collapsed="false">
      <c r="A22" s="24" t="s">
        <v>30</v>
      </c>
      <c r="B22" s="25" t="n">
        <f aca="false">SUM(B6:B21)</f>
        <v>750222535.69</v>
      </c>
      <c r="C22" s="26"/>
      <c r="D22" s="25" t="n">
        <f aca="false">SUM(D6:D21)</f>
        <v>717906132.93</v>
      </c>
      <c r="E22" s="25" t="n">
        <f aca="false">SUM(E6:E21)</f>
        <v>857476.34</v>
      </c>
      <c r="F22" s="25" t="n">
        <f aca="false">SUM(F6:F21)</f>
        <v>24837890.75</v>
      </c>
      <c r="G22" s="25" t="n">
        <f aca="false">SUM(G6:G21)</f>
        <v>86145402.93</v>
      </c>
      <c r="H22" s="25" t="n">
        <f aca="false">SUM(H6:H21)</f>
        <v>576784.26</v>
      </c>
      <c r="I22" s="25" t="n">
        <f aca="false">SUM(I6:I21)</f>
        <v>69098.61</v>
      </c>
      <c r="J22" s="25" t="n">
        <f aca="false">SUM(J6:J21)</f>
        <v>0</v>
      </c>
      <c r="K22" s="25" t="n">
        <f aca="false">SUM(K6:K21)</f>
        <v>0</v>
      </c>
      <c r="L22" s="25" t="n">
        <f aca="false">SUM(L6:L21)</f>
        <v>0</v>
      </c>
      <c r="M22" s="25" t="n">
        <f aca="false">SUM(M6:M21)</f>
        <v>804051535.86</v>
      </c>
      <c r="N22" s="25" t="n">
        <f aca="false">SUM(N6:N21)</f>
        <v>1434260.6</v>
      </c>
      <c r="O22" s="25" t="n">
        <f aca="false">SUM(O6:O21)</f>
        <v>24906989.36</v>
      </c>
      <c r="P22" s="12"/>
      <c r="AG22" s="23"/>
    </row>
    <row r="23" customFormat="false" ht="18.75" hidden="false" customHeight="false" outlineLevel="0" collapsed="false">
      <c r="A23" s="27" t="s">
        <v>31</v>
      </c>
      <c r="B23" s="27"/>
      <c r="C23" s="27"/>
      <c r="D23" s="28"/>
      <c r="E23" s="28"/>
      <c r="F23" s="28"/>
      <c r="G23" s="29"/>
      <c r="H23" s="29"/>
      <c r="I23" s="29"/>
      <c r="J23" s="30"/>
      <c r="K23" s="30"/>
      <c r="L23" s="30"/>
      <c r="M23" s="28"/>
      <c r="N23" s="28"/>
      <c r="O23" s="31"/>
      <c r="AG23" s="32"/>
    </row>
    <row r="24" customFormat="false" ht="34.5" hidden="false" customHeight="true" outlineLevel="0" collapsed="false">
      <c r="A24" s="33" t="s">
        <v>32</v>
      </c>
      <c r="B24" s="33"/>
      <c r="C24" s="27" t="s">
        <v>33</v>
      </c>
      <c r="D24" s="34" t="s">
        <v>34</v>
      </c>
      <c r="E24" s="29"/>
      <c r="F24" s="28"/>
      <c r="G24" s="29"/>
      <c r="H24" s="29"/>
      <c r="I24" s="29"/>
      <c r="J24" s="30"/>
      <c r="K24" s="30"/>
      <c r="L24" s="30"/>
      <c r="M24" s="30"/>
      <c r="N24" s="30"/>
      <c r="O24" s="31"/>
      <c r="AG24" s="35"/>
    </row>
    <row r="25" customFormat="false" ht="18.75" hidden="false" customHeight="false" outlineLevel="0" collapsed="false">
      <c r="A25" s="27"/>
      <c r="B25" s="27"/>
      <c r="C25" s="27"/>
      <c r="D25" s="34"/>
      <c r="E25" s="36"/>
      <c r="F25" s="37"/>
      <c r="G25" s="36"/>
      <c r="H25" s="36"/>
      <c r="I25" s="36"/>
      <c r="J25" s="38"/>
      <c r="K25" s="38"/>
      <c r="L25" s="38"/>
      <c r="M25" s="38"/>
      <c r="N25" s="38"/>
    </row>
    <row r="26" customFormat="false" ht="15.75" hidden="false" customHeight="true" outlineLevel="0" collapsed="false">
      <c r="A26" s="39"/>
      <c r="B26" s="39"/>
      <c r="C26" s="27"/>
      <c r="D26" s="36"/>
      <c r="E26" s="36"/>
      <c r="F26" s="37"/>
      <c r="G26" s="36"/>
      <c r="H26" s="36"/>
      <c r="I26" s="36"/>
      <c r="J26" s="38"/>
      <c r="K26" s="38"/>
      <c r="L26" s="38"/>
      <c r="M26" s="38"/>
      <c r="N26" s="38"/>
    </row>
    <row r="27" customFormat="false" ht="15.75" hidden="true" customHeight="false" outlineLevel="0" collapsed="false">
      <c r="A27" s="27"/>
      <c r="B27" s="27"/>
      <c r="C27" s="27"/>
      <c r="D27" s="36"/>
      <c r="E27" s="36"/>
      <c r="F27" s="37"/>
      <c r="G27" s="36"/>
      <c r="H27" s="36"/>
      <c r="I27" s="36"/>
      <c r="J27" s="38"/>
      <c r="K27" s="38"/>
      <c r="L27" s="38"/>
      <c r="M27" s="38"/>
      <c r="N27" s="38"/>
    </row>
    <row r="28" customFormat="false" ht="36" hidden="true" customHeight="true" outlineLevel="0" collapsed="false">
      <c r="A28" s="40"/>
      <c r="B28" s="41"/>
      <c r="C28" s="27"/>
      <c r="E28" s="42"/>
      <c r="F28" s="43"/>
      <c r="G28" s="43"/>
      <c r="H28" s="43"/>
      <c r="I28" s="27"/>
      <c r="J28" s="44"/>
      <c r="K28" s="44"/>
      <c r="L28" s="27"/>
      <c r="M28" s="44"/>
    </row>
    <row r="29" customFormat="false" ht="15.75" hidden="false" customHeight="false" outlineLevel="0" collapsed="false">
      <c r="A29" s="40"/>
      <c r="F29" s="43"/>
      <c r="G29" s="43"/>
      <c r="H29" s="43"/>
    </row>
    <row r="30" customFormat="false" ht="15.75" hidden="false" customHeight="false" outlineLevel="0" collapsed="false">
      <c r="A30" s="40"/>
      <c r="B30" s="12"/>
      <c r="F30" s="45"/>
      <c r="G30" s="45"/>
      <c r="H30" s="45"/>
    </row>
    <row r="31" customFormat="false" ht="15.75" hidden="false" customHeight="false" outlineLevel="0" collapsed="false">
      <c r="A31" s="27"/>
      <c r="F31" s="45"/>
      <c r="G31" s="45"/>
      <c r="H31" s="45"/>
    </row>
    <row r="32" customFormat="false" ht="15.75" hidden="false" customHeight="false" outlineLevel="0" collapsed="false">
      <c r="A32" s="27"/>
      <c r="B32" s="12"/>
      <c r="C32" s="12"/>
      <c r="F32" s="45"/>
      <c r="G32" s="45"/>
      <c r="H32" s="45"/>
    </row>
    <row r="33" customFormat="false" ht="15" hidden="false" customHeight="false" outlineLevel="0" collapsed="false">
      <c r="F33" s="45"/>
      <c r="G33" s="45"/>
      <c r="H33" s="45"/>
    </row>
    <row r="34" customFormat="false" ht="15" hidden="false" customHeight="false" outlineLevel="0" collapsed="false">
      <c r="F34" s="45"/>
      <c r="G34" s="45"/>
      <c r="H34" s="45"/>
    </row>
    <row r="35" customFormat="false" ht="15" hidden="false" customHeight="false" outlineLevel="0" collapsed="false">
      <c r="F35" s="45"/>
      <c r="G35" s="45"/>
      <c r="H35" s="45"/>
    </row>
    <row r="36" customFormat="false" ht="15" hidden="false" customHeight="false" outlineLevel="0" collapsed="false">
      <c r="F36" s="45"/>
      <c r="G36" s="45"/>
      <c r="H36" s="45"/>
    </row>
  </sheetData>
  <mergeCells count="11">
    <mergeCell ref="A1:O1"/>
    <mergeCell ref="A2:O2"/>
    <mergeCell ref="A3:A4"/>
    <mergeCell ref="B3:B4"/>
    <mergeCell ref="C3:C4"/>
    <mergeCell ref="D3:F3"/>
    <mergeCell ref="G3:I3"/>
    <mergeCell ref="J3:L3"/>
    <mergeCell ref="M3:O3"/>
    <mergeCell ref="A24:B24"/>
    <mergeCell ref="A26:B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кашина Д.Л.</cp:lastModifiedBy>
  <cp:lastPrinted>2025-02-24T10:33:43Z</cp:lastPrinted>
  <dcterms:modified xsi:type="dcterms:W3CDTF">2025-02-25T04:53:47Z</dcterms:modified>
  <cp:revision>0</cp:revision>
  <dc:subject/>
  <dc:title/>
</cp:coreProperties>
</file>