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25" sheetId="1" state="visible" r:id="rId2"/>
    <sheet name="2026" sheetId="2" state="visible" r:id="rId3"/>
    <sheet name="2027" sheetId="3" state="visible" r:id="rId4"/>
    <sheet name="НПn2025" sheetId="4" state="visible" r:id="rId5"/>
    <sheet name="НПn2026" sheetId="5" state="visible" r:id="rId6"/>
    <sheet name="НПn2027" sheetId="6" state="visible" r:id="rId7"/>
    <sheet name="ПНД" sheetId="7" state="visible" r:id="rId8"/>
    <sheet name="q1q2" sheetId="8" state="visible" r:id="rId9"/>
    <sheet name="а1 а2 а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1" uniqueCount="170">
  <si>
    <t xml:space="preserve">Расчет распределения дотации на 2025 год</t>
  </si>
  <si>
    <t xml:space="preserve">Сельские поселения</t>
  </si>
  <si>
    <r>
      <rPr>
        <sz val="10"/>
        <rFont val="Times New Roman"/>
        <family val="1"/>
        <charset val="204"/>
      </rPr>
      <t xml:space="preserve">Численность постоянного населения  на 01.01.2024 г.                                      </t>
    </r>
    <r>
      <rPr>
        <b val="true"/>
        <sz val="10"/>
        <rFont val="Times New Roman"/>
        <family val="1"/>
        <charset val="204"/>
      </rPr>
      <t xml:space="preserve">Hn (H)</t>
    </r>
  </si>
  <si>
    <r>
      <rPr>
        <sz val="10"/>
        <rFont val="Times New Roman"/>
        <family val="1"/>
        <charset val="204"/>
      </rPr>
      <t xml:space="preserve">Численность сельского населения на 01.01.2024 г.               </t>
    </r>
    <r>
      <rPr>
        <b val="true"/>
        <sz val="10"/>
        <rFont val="Times New Roman"/>
        <family val="1"/>
        <charset val="204"/>
      </rPr>
      <t xml:space="preserve">Hn (H)</t>
    </r>
  </si>
  <si>
    <r>
      <rPr>
        <sz val="10"/>
        <rFont val="Times New Roman"/>
        <family val="1"/>
        <charset val="204"/>
      </rPr>
      <t xml:space="preserve">Численность населения, проживающего в населенных пунктах с числ.населения не более 500 чел.      </t>
    </r>
    <r>
      <rPr>
        <b val="true"/>
        <sz val="10"/>
        <rFont val="Times New Roman"/>
        <family val="1"/>
        <charset val="204"/>
      </rPr>
      <t xml:space="preserve">Hn500 (H500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Коэф-т дисперсности </t>
    </r>
    <r>
      <rPr>
        <b val="true"/>
        <sz val="10"/>
        <rFont val="Times New Roman"/>
        <family val="1"/>
        <charset val="204"/>
      </rPr>
      <t xml:space="preserve">Kn дисп</t>
    </r>
  </si>
  <si>
    <r>
      <rPr>
        <sz val="10"/>
        <rFont val="Times New Roman"/>
        <family val="1"/>
        <charset val="204"/>
      </rPr>
      <t xml:space="preserve">Площадь жилого фонда поселения </t>
    </r>
    <r>
      <rPr>
        <b val="true"/>
        <sz val="10"/>
        <rFont val="Times New Roman"/>
        <family val="1"/>
        <charset val="204"/>
      </rPr>
      <t xml:space="preserve">Пnжф (Пжф)</t>
    </r>
  </si>
  <si>
    <r>
      <rPr>
        <sz val="10"/>
        <rFont val="Times New Roman"/>
        <family val="1"/>
        <charset val="204"/>
      </rPr>
      <t xml:space="preserve">Коэффициент дифференциации расходов на содержание жилого фонда в поселении      </t>
    </r>
    <r>
      <rPr>
        <b val="true"/>
        <sz val="10"/>
        <rFont val="Times New Roman"/>
        <family val="1"/>
        <charset val="204"/>
      </rPr>
      <t xml:space="preserve">Kn жф</t>
    </r>
  </si>
  <si>
    <r>
      <rPr>
        <sz val="10"/>
        <rFont val="Times New Roman"/>
        <family val="1"/>
        <charset val="204"/>
      </rPr>
      <t xml:space="preserve">Средняя  численность  постоянного  населения  поселений, входящих  в состав территории муниципального района     </t>
    </r>
    <r>
      <rPr>
        <b val="true"/>
        <sz val="10"/>
        <rFont val="Times New Roman"/>
        <family val="1"/>
        <charset val="204"/>
      </rPr>
      <t xml:space="preserve">Нср</t>
    </r>
  </si>
  <si>
    <r>
      <rPr>
        <sz val="10"/>
        <rFont val="Times New Roman"/>
        <family val="1"/>
        <charset val="204"/>
      </rPr>
      <t xml:space="preserve">Весовой коэффициент, устанавливае-мый уполномочен-ным органом местного самоуправления                                   </t>
    </r>
    <r>
      <rPr>
        <b val="true"/>
        <sz val="10"/>
        <rFont val="Times New Roman"/>
        <family val="1"/>
        <charset val="204"/>
      </rPr>
      <t xml:space="preserve">С</t>
    </r>
  </si>
  <si>
    <r>
      <rPr>
        <sz val="10"/>
        <rFont val="Times New Roman"/>
        <family val="1"/>
        <charset val="204"/>
      </rPr>
      <t xml:space="preserve">Коэф-т масштаба поселения      </t>
    </r>
    <r>
      <rPr>
        <b val="true"/>
        <sz val="10"/>
        <rFont val="Times New Roman"/>
        <family val="1"/>
        <charset val="204"/>
      </rPr>
      <t xml:space="preserve">Кnм</t>
    </r>
  </si>
  <si>
    <r>
      <rPr>
        <sz val="10"/>
        <rFont val="Times New Roman"/>
        <family val="1"/>
        <charset val="204"/>
      </rPr>
      <t xml:space="preserve">Доля расходов  на муниципальное управление и организацию оказания услуг в области культуры           </t>
    </r>
    <r>
      <rPr>
        <b val="true"/>
        <sz val="10"/>
        <rFont val="Times New Roman"/>
        <family val="1"/>
        <charset val="204"/>
      </rPr>
      <t xml:space="preserve">a1</t>
    </r>
  </si>
  <si>
    <r>
      <rPr>
        <sz val="10"/>
        <rFont val="Times New Roman"/>
        <family val="1"/>
        <charset val="204"/>
      </rPr>
      <t xml:space="preserve">Доля расходов на содержание муниципального жилого фонда   </t>
    </r>
    <r>
      <rPr>
        <b val="true"/>
        <sz val="10"/>
        <rFont val="Times New Roman"/>
        <family val="1"/>
        <charset val="204"/>
      </rPr>
      <t xml:space="preserve">a2</t>
    </r>
  </si>
  <si>
    <r>
      <rPr>
        <sz val="10"/>
        <rFont val="Times New Roman"/>
        <family val="1"/>
        <charset val="204"/>
      </rPr>
      <t xml:space="preserve">Доля других видов расходов  </t>
    </r>
    <r>
      <rPr>
        <b val="true"/>
        <sz val="10"/>
        <rFont val="Times New Roman"/>
        <family val="1"/>
        <charset val="204"/>
      </rPr>
      <t xml:space="preserve">a3</t>
    </r>
  </si>
  <si>
    <r>
      <rPr>
        <sz val="10"/>
        <rFont val="Times New Roman"/>
        <family val="1"/>
        <charset val="204"/>
      </rPr>
      <t xml:space="preserve">Коэффициент структуры потребителей муниципальных услуг поселения     </t>
    </r>
    <r>
      <rPr>
        <b val="true"/>
        <sz val="10"/>
        <rFont val="Times New Roman"/>
        <family val="1"/>
        <charset val="204"/>
      </rPr>
      <t xml:space="preserve">Kn стр</t>
    </r>
  </si>
  <si>
    <r>
      <rPr>
        <sz val="10"/>
        <rFont val="Times New Roman"/>
        <family val="1"/>
        <charset val="204"/>
      </rPr>
      <t xml:space="preserve">Экономически обоснованные тарифы  на водоснабжение и водоотведение                              </t>
    </r>
    <r>
      <rPr>
        <b val="true"/>
        <sz val="10"/>
        <rFont val="Times New Roman"/>
        <family val="1"/>
        <charset val="204"/>
      </rPr>
      <t xml:space="preserve">Тn вод (Твод)</t>
    </r>
  </si>
  <si>
    <t xml:space="preserve">(Тn вод * Нn)</t>
  </si>
  <si>
    <r>
      <rPr>
        <sz val="10"/>
        <rFont val="Times New Roman"/>
        <family val="1"/>
        <charset val="204"/>
      </rPr>
      <t xml:space="preserve">Экономически обоснованные тарифы на теплоснабжение          </t>
    </r>
    <r>
      <rPr>
        <b val="true"/>
        <sz val="10"/>
        <rFont val="Times New Roman"/>
        <family val="1"/>
        <charset val="204"/>
      </rPr>
      <t xml:space="preserve">Тn тепл (Ттепл)</t>
    </r>
  </si>
  <si>
    <t xml:space="preserve">(Тn тепл * Hn)</t>
  </si>
  <si>
    <r>
      <rPr>
        <sz val="10"/>
        <rFont val="Times New Roman"/>
        <family val="1"/>
        <charset val="204"/>
      </rPr>
      <t xml:space="preserve">Экономически обоснованные тарифы на электроэнергию   </t>
    </r>
    <r>
      <rPr>
        <b val="true"/>
        <sz val="10"/>
        <rFont val="Times New Roman"/>
        <family val="1"/>
        <charset val="204"/>
      </rPr>
      <t xml:space="preserve">Тn эл (Тэл)</t>
    </r>
  </si>
  <si>
    <t xml:space="preserve">(Тn эл * Hn)</t>
  </si>
  <si>
    <r>
      <rPr>
        <sz val="10"/>
        <rFont val="Times New Roman"/>
        <family val="1"/>
        <charset val="204"/>
      </rPr>
      <t xml:space="preserve">Коэф-т стоимости предоставления коммунальных услуг              </t>
    </r>
    <r>
      <rPr>
        <b val="true"/>
        <sz val="10"/>
        <rFont val="Times New Roman"/>
        <family val="1"/>
        <charset val="204"/>
      </rPr>
      <t xml:space="preserve">Kn ку</t>
    </r>
  </si>
  <si>
    <r>
      <rPr>
        <sz val="10"/>
        <rFont val="Times New Roman"/>
        <family val="1"/>
        <charset val="204"/>
      </rPr>
      <t xml:space="preserve">Удельный вес сельского населения поселения  </t>
    </r>
    <r>
      <rPr>
        <b val="true"/>
        <sz val="10"/>
        <rFont val="Times New Roman"/>
        <family val="1"/>
        <charset val="204"/>
      </rPr>
      <t xml:space="preserve">УВСНn (УВСН)</t>
    </r>
  </si>
  <si>
    <r>
      <rPr>
        <sz val="10"/>
        <rFont val="Times New Roman"/>
        <family val="1"/>
        <charset val="204"/>
      </rPr>
      <t xml:space="preserve">Коэффициент заработной платы в поселении        </t>
    </r>
    <r>
      <rPr>
        <b val="true"/>
        <sz val="10"/>
        <rFont val="Times New Roman"/>
        <family val="1"/>
        <charset val="204"/>
      </rPr>
      <t xml:space="preserve">Kn  зп</t>
    </r>
  </si>
  <si>
    <r>
      <rPr>
        <sz val="10"/>
        <rFont val="Times New Roman"/>
        <family val="1"/>
        <charset val="204"/>
      </rPr>
      <t xml:space="preserve">Расчетный удельный вес расходов на оплату труда и начисления на выплаты по оплате труда в среднем по бюджетам всех поселений     </t>
    </r>
    <r>
      <rPr>
        <b val="true"/>
        <sz val="10"/>
        <rFont val="Times New Roman"/>
        <family val="1"/>
        <charset val="204"/>
      </rPr>
      <t xml:space="preserve">q1</t>
    </r>
  </si>
  <si>
    <r>
      <rPr>
        <sz val="10"/>
        <rFont val="Times New Roman"/>
        <family val="1"/>
        <charset val="204"/>
      </rPr>
      <t xml:space="preserve">Расчетный удельный вес расходов на коммунальные услуги в среднем по бюджетам всех поселений          </t>
    </r>
    <r>
      <rPr>
        <b val="true"/>
        <sz val="10"/>
        <rFont val="Times New Roman"/>
        <family val="1"/>
        <charset val="204"/>
      </rPr>
      <t xml:space="preserve">q2</t>
    </r>
  </si>
  <si>
    <r>
      <rPr>
        <sz val="10"/>
        <rFont val="Times New Roman"/>
        <family val="1"/>
        <charset val="204"/>
      </rPr>
      <t xml:space="preserve">Коэффициент стоимости предоставления муниципальных услуг в поселении           </t>
    </r>
    <r>
      <rPr>
        <b val="true"/>
        <sz val="10"/>
        <rFont val="Times New Roman"/>
        <family val="1"/>
        <charset val="204"/>
      </rPr>
      <t xml:space="preserve">Kn стоим</t>
    </r>
  </si>
  <si>
    <t xml:space="preserve">(Кn стоим*Kn стр*Hn)</t>
  </si>
  <si>
    <r>
      <rPr>
        <sz val="10"/>
        <rFont val="Times New Roman"/>
        <family val="1"/>
        <charset val="204"/>
      </rPr>
      <t xml:space="preserve">Индекс бюджетных расходов поселения  </t>
    </r>
    <r>
      <rPr>
        <b val="true"/>
        <sz val="10"/>
        <rFont val="Times New Roman"/>
        <family val="1"/>
        <charset val="204"/>
      </rPr>
      <t xml:space="preserve">ИБРn</t>
    </r>
  </si>
  <si>
    <r>
      <rPr>
        <sz val="10"/>
        <rFont val="Times New Roman"/>
        <family val="1"/>
        <charset val="204"/>
      </rPr>
      <t xml:space="preserve">Налоговый потенциал поселения     </t>
    </r>
    <r>
      <rPr>
        <b val="true"/>
        <sz val="10"/>
        <rFont val="Times New Roman"/>
        <family val="1"/>
        <charset val="204"/>
      </rPr>
      <t xml:space="preserve">НПn (НП)</t>
    </r>
  </si>
  <si>
    <r>
      <rPr>
        <sz val="10"/>
        <rFont val="Times New Roman"/>
        <family val="1"/>
        <charset val="204"/>
      </rPr>
      <t xml:space="preserve">Индекс налогового потенциала поселения </t>
    </r>
    <r>
      <rPr>
        <b val="true"/>
        <sz val="10"/>
        <rFont val="Times New Roman"/>
        <family val="1"/>
        <charset val="204"/>
      </rPr>
      <t xml:space="preserve"> ИНПn</t>
    </r>
  </si>
  <si>
    <r>
      <rPr>
        <sz val="10"/>
        <rFont val="Times New Roman"/>
        <family val="1"/>
        <charset val="204"/>
      </rPr>
      <t xml:space="preserve">Уровень расчетной бюджетной обеспеченности поселения </t>
    </r>
    <r>
      <rPr>
        <b val="true"/>
        <sz val="10"/>
        <rFont val="Times New Roman"/>
        <family val="1"/>
        <charset val="204"/>
      </rPr>
      <t xml:space="preserve">БОn</t>
    </r>
  </si>
  <si>
    <r>
      <rPr>
        <sz val="10"/>
        <rFont val="Times New Roman"/>
        <family val="1"/>
        <charset val="204"/>
      </rPr>
      <t xml:space="preserve">Прогноз налоговых доходов бюджетов поселений, входящих в состав муниципального района
 </t>
    </r>
    <r>
      <rPr>
        <b val="true"/>
        <sz val="10"/>
        <rFont val="Times New Roman"/>
        <family val="1"/>
        <charset val="204"/>
      </rPr>
      <t xml:space="preserve">ПНД</t>
    </r>
  </si>
  <si>
    <r>
      <rPr>
        <sz val="10"/>
        <rFont val="Times New Roman"/>
        <family val="1"/>
        <charset val="204"/>
      </rPr>
      <t xml:space="preserve">Объем субсидии бюджету муниципального района из бюджета автономного округа на выравнивание бюджетной обеспеченности поселений, входящих в состав муниципального района, включая средства бюджета муниципального района, направленные на обеспечение уровня софинансирования расходных обязательств местного бюджета                </t>
    </r>
    <r>
      <rPr>
        <b val="true"/>
        <sz val="10"/>
        <rFont val="Times New Roman"/>
        <family val="1"/>
        <charset val="204"/>
      </rPr>
      <t xml:space="preserve">С</t>
    </r>
  </si>
  <si>
    <r>
      <rPr>
        <sz val="10"/>
        <rFont val="Times New Roman"/>
        <family val="1"/>
        <charset val="204"/>
      </rPr>
      <t xml:space="preserve">Объем дотации на выравнивание бюджетной обеспеченности поселений, сформированный за счет собственных средств бюджета муниципального района, включая субсидию на выравнивание бюджетной обеспеченности поселений, входящих в состав муниципального района
</t>
    </r>
    <r>
      <rPr>
        <b val="true"/>
        <sz val="10"/>
        <rFont val="Times New Roman"/>
        <family val="1"/>
        <charset val="204"/>
      </rPr>
      <t xml:space="preserve">Д2 </t>
    </r>
  </si>
  <si>
    <r>
      <rPr>
        <sz val="10"/>
        <rFont val="Times New Roman"/>
        <family val="1"/>
        <charset val="204"/>
      </rPr>
      <t xml:space="preserve">Уровень расчетной бюджетной обеспеченности, установленный в качестве критерия выравнивания расчетной бюджетной обеспеченности поселений                </t>
    </r>
    <r>
      <rPr>
        <b val="true"/>
        <sz val="10"/>
        <rFont val="Times New Roman"/>
        <family val="1"/>
        <charset val="204"/>
      </rPr>
      <t xml:space="preserve">БО кр</t>
    </r>
  </si>
  <si>
    <r>
      <rPr>
        <sz val="10"/>
        <rFont val="Times New Roman"/>
        <family val="1"/>
        <charset val="204"/>
      </rPr>
      <t xml:space="preserve">Уровень расчетной бюджетной обеспеченности муниципальных образований после распределения выравнивающих дотаций </t>
    </r>
    <r>
      <rPr>
        <b val="true"/>
        <sz val="10"/>
        <rFont val="Times New Roman"/>
        <family val="1"/>
        <charset val="204"/>
      </rPr>
      <t xml:space="preserve">БОДn</t>
    </r>
  </si>
  <si>
    <r>
      <rPr>
        <sz val="10"/>
        <rFont val="Times New Roman"/>
        <family val="1"/>
        <charset val="204"/>
      </rPr>
      <t xml:space="preserve">Объём средств, необходимых для доведения уровня расчетной бюджетной обеспеченности поселения до уровня, установленного в качестве критерия выравнивания расчетной бюджетной обеспеченности поселений                    </t>
    </r>
    <r>
      <rPr>
        <b val="true"/>
        <sz val="10"/>
        <rFont val="Times New Roman"/>
        <family val="1"/>
        <charset val="204"/>
      </rPr>
      <t xml:space="preserve">Tn</t>
    </r>
  </si>
  <si>
    <r>
      <rPr>
        <sz val="10"/>
        <rFont val="Times New Roman"/>
        <family val="1"/>
        <charset val="204"/>
      </rPr>
      <t xml:space="preserve">Объем второй части дотации на выравнивание бюджетной обеспеченности поселений n-му сельскому поселению
                              </t>
    </r>
    <r>
      <rPr>
        <b val="true"/>
        <sz val="10"/>
        <rFont val="Times New Roman"/>
        <family val="1"/>
        <charset val="204"/>
      </rPr>
      <t xml:space="preserve">Д2n</t>
    </r>
  </si>
  <si>
    <r>
      <rPr>
        <sz val="10"/>
        <rFont val="Times New Roman"/>
        <family val="1"/>
        <charset val="204"/>
      </rPr>
      <t xml:space="preserve">Объем субвенции бюджету муниципального района из бюджета автономного округа на исполнение переданных отдельных государственных полномочий,                  </t>
    </r>
    <r>
      <rPr>
        <b val="true"/>
        <sz val="10"/>
        <rFont val="Times New Roman"/>
        <family val="1"/>
        <charset val="204"/>
      </rPr>
      <t xml:space="preserve">СМРч
</t>
    </r>
  </si>
  <si>
    <r>
      <rPr>
        <sz val="10"/>
        <rFont val="Times New Roman"/>
        <family val="1"/>
        <charset val="204"/>
      </rPr>
      <t xml:space="preserve">Объем первой части дотации на выравнивание бюджетной обеспеченности поселений n-му сельскому поселению
</t>
    </r>
    <r>
      <rPr>
        <b val="true"/>
        <sz val="10"/>
        <rFont val="Times New Roman"/>
        <family val="1"/>
        <charset val="204"/>
      </rPr>
      <t xml:space="preserve">Д1n</t>
    </r>
  </si>
  <si>
    <r>
      <rPr>
        <sz val="10"/>
        <rFont val="Times New Roman"/>
        <family val="1"/>
        <charset val="204"/>
      </rPr>
      <t xml:space="preserve">Размер дотации на выравнивание бюджетной обеспеченности поселению                             </t>
    </r>
    <r>
      <rPr>
        <b val="true"/>
        <sz val="10"/>
        <rFont val="Times New Roman"/>
        <family val="1"/>
        <charset val="204"/>
      </rPr>
      <t xml:space="preserve">Дn</t>
    </r>
  </si>
  <si>
    <t xml:space="preserve">ИТОГО</t>
  </si>
  <si>
    <t xml:space="preserve">Горноправдинск</t>
  </si>
  <si>
    <t xml:space="preserve">Селиярово</t>
  </si>
  <si>
    <t xml:space="preserve">Шапша</t>
  </si>
  <si>
    <t xml:space="preserve">Цингалы</t>
  </si>
  <si>
    <t xml:space="preserve">Нялинское</t>
  </si>
  <si>
    <t xml:space="preserve">Сибирский</t>
  </si>
  <si>
    <t xml:space="preserve">Луговской</t>
  </si>
  <si>
    <t xml:space="preserve">Красноленинский</t>
  </si>
  <si>
    <t xml:space="preserve">Выкатной</t>
  </si>
  <si>
    <t xml:space="preserve">Кедровый</t>
  </si>
  <si>
    <t xml:space="preserve">Кышик</t>
  </si>
  <si>
    <t xml:space="preserve">Согом</t>
  </si>
  <si>
    <t xml:space="preserve">ИТОГО по району</t>
  </si>
  <si>
    <t xml:space="preserve">Исполняющий обязанности                                                                          
председатетя комитета по финансам                                                                                                       О.Н.Астафьева</t>
  </si>
  <si>
    <t xml:space="preserve">Расчет распределения дотации на 2026 год</t>
  </si>
  <si>
    <t xml:space="preserve">Исполняющий обязанности председателя комитета по финансам                                                                                                             О.Н.Астафьева</t>
  </si>
  <si>
    <t xml:space="preserve">Расчет распределения дотации на 2027 год</t>
  </si>
  <si>
    <t xml:space="preserve">Расчет налогового потенциала поселений на 2025 год</t>
  </si>
  <si>
    <t xml:space="preserve">ПДj           НДФЛ</t>
  </si>
  <si>
    <t xml:space="preserve">НОРМj                  НДФЛ</t>
  </si>
  <si>
    <t xml:space="preserve">БНnj                    НДФЛ</t>
  </si>
  <si>
    <t xml:space="preserve">НПnj                         НДФЛ</t>
  </si>
  <si>
    <t xml:space="preserve">ПДj                       Налог на имущество физических лиц</t>
  </si>
  <si>
    <t xml:space="preserve">НОРМj                  Налог на имущество физических лиц</t>
  </si>
  <si>
    <t xml:space="preserve">БНnj                    Налог на имущество физических лиц</t>
  </si>
  <si>
    <t xml:space="preserve">НПnj                         Налог на имущество физических лиц</t>
  </si>
  <si>
    <t xml:space="preserve">ПДj                       Земельный налог</t>
  </si>
  <si>
    <t xml:space="preserve">НОРМj                  Земельный налог</t>
  </si>
  <si>
    <t xml:space="preserve">БНnj                    Земельный налог</t>
  </si>
  <si>
    <t xml:space="preserve">НПnj                         Земельный налог</t>
  </si>
  <si>
    <t xml:space="preserve">НПn </t>
  </si>
  <si>
    <t xml:space="preserve">Выкатное</t>
  </si>
  <si>
    <t xml:space="preserve">Расчет налогового потенциала поселений на 2026 год</t>
  </si>
  <si>
    <t xml:space="preserve">НПn</t>
  </si>
  <si>
    <t xml:space="preserve">Расчет налогового потенциала поселений на 2027 год</t>
  </si>
  <si>
    <t xml:space="preserve">Прогноз налоговых доходов бюджетов поселений (ПНД) на 2025-2027 годы</t>
  </si>
  <si>
    <t xml:space="preserve">тыс. руб.</t>
  </si>
  <si>
    <t xml:space="preserve">Наименование</t>
  </si>
  <si>
    <t xml:space="preserve">Налог на доходы физических лиц (по нормативу 10%)</t>
  </si>
  <si>
    <t xml:space="preserve">Налог на имущество физических лиц</t>
  </si>
  <si>
    <t xml:space="preserve">Земельный налог</t>
  </si>
  <si>
    <t xml:space="preserve">ИТОГО по  налогам</t>
  </si>
  <si>
    <t xml:space="preserve">на 2025 год</t>
  </si>
  <si>
    <t xml:space="preserve">на 2026 год</t>
  </si>
  <si>
    <t xml:space="preserve">на 2027 год</t>
  </si>
  <si>
    <t xml:space="preserve">Сельское поселение Горноправдинск</t>
  </si>
  <si>
    <t xml:space="preserve">Сельское поселение Селиярово</t>
  </si>
  <si>
    <t xml:space="preserve">Сельское поселение Шапша</t>
  </si>
  <si>
    <t xml:space="preserve">Сельское поселение Кышик </t>
  </si>
  <si>
    <t xml:space="preserve">Сельское поселение Нялинское</t>
  </si>
  <si>
    <t xml:space="preserve">Сельское поселение Красноленинский</t>
  </si>
  <si>
    <t xml:space="preserve">Сельское поселение Кедровый</t>
  </si>
  <si>
    <t xml:space="preserve">Сельское поселение Луговской</t>
  </si>
  <si>
    <t xml:space="preserve">Сельское поселение Цингалы</t>
  </si>
  <si>
    <t xml:space="preserve">Сельское поселение Сибирский</t>
  </si>
  <si>
    <t xml:space="preserve">Сельское поселение Выкатной</t>
  </si>
  <si>
    <t xml:space="preserve">Сельское поселение Согом</t>
  </si>
  <si>
    <t xml:space="preserve">Фактическое исполнение бюджета по сельским поселения района за 2023 год по экономическим статьям</t>
  </si>
  <si>
    <t xml:space="preserve">Статья</t>
  </si>
  <si>
    <t xml:space="preserve">Итого</t>
  </si>
  <si>
    <t xml:space="preserve">211</t>
  </si>
  <si>
    <t xml:space="preserve">212</t>
  </si>
  <si>
    <t xml:space="preserve">213</t>
  </si>
  <si>
    <t xml:space="preserve">214</t>
  </si>
  <si>
    <t xml:space="preserve">221</t>
  </si>
  <si>
    <t xml:space="preserve">222</t>
  </si>
  <si>
    <t xml:space="preserve">223</t>
  </si>
  <si>
    <t xml:space="preserve">224</t>
  </si>
  <si>
    <t xml:space="preserve">225</t>
  </si>
  <si>
    <t xml:space="preserve">226</t>
  </si>
  <si>
    <t xml:space="preserve">227</t>
  </si>
  <si>
    <t xml:space="preserve">228</t>
  </si>
  <si>
    <t xml:space="preserve">241</t>
  </si>
  <si>
    <t xml:space="preserve">245</t>
  </si>
  <si>
    <t xml:space="preserve">246</t>
  </si>
  <si>
    <t xml:space="preserve">24А</t>
  </si>
  <si>
    <t xml:space="preserve">251</t>
  </si>
  <si>
    <t xml:space="preserve">264</t>
  </si>
  <si>
    <t xml:space="preserve">266</t>
  </si>
  <si>
    <t xml:space="preserve">267</t>
  </si>
  <si>
    <t xml:space="preserve">290</t>
  </si>
  <si>
    <t xml:space="preserve">310</t>
  </si>
  <si>
    <t xml:space="preserve">340</t>
  </si>
  <si>
    <t xml:space="preserve">ВСЕГО</t>
  </si>
  <si>
    <t xml:space="preserve">211+213</t>
  </si>
  <si>
    <t xml:space="preserve">q1</t>
  </si>
  <si>
    <t xml:space="preserve">q2</t>
  </si>
  <si>
    <t xml:space="preserve">справочно</t>
  </si>
  <si>
    <t xml:space="preserve">в том числе</t>
  </si>
  <si>
    <t xml:space="preserve">Фактическое исполнению бюджета по сельским поселениям района за 2023 год по разделам бюджетной классификации </t>
  </si>
  <si>
    <t xml:space="preserve">РАЗДЕЛ</t>
  </si>
  <si>
    <t xml:space="preserve">0100</t>
  </si>
  <si>
    <t xml:space="preserve">0200</t>
  </si>
  <si>
    <t xml:space="preserve">0300</t>
  </si>
  <si>
    <t xml:space="preserve">0400</t>
  </si>
  <si>
    <t xml:space="preserve">0500</t>
  </si>
  <si>
    <t xml:space="preserve">0600</t>
  </si>
  <si>
    <t xml:space="preserve">0700</t>
  </si>
  <si>
    <t xml:space="preserve">0800</t>
  </si>
  <si>
    <t xml:space="preserve">0900</t>
  </si>
  <si>
    <t xml:space="preserve">1000</t>
  </si>
  <si>
    <t xml:space="preserve">1100</t>
  </si>
  <si>
    <t xml:space="preserve">Фактическое исполнение расходов на муниципальное управление и организацию оказания услуг в области культуры</t>
  </si>
  <si>
    <t xml:space="preserve">0100+0800</t>
  </si>
  <si>
    <t xml:space="preserve">а1</t>
  </si>
  <si>
    <t xml:space="preserve">Фактическое исполнение расходов на содержание муниципального жилого фонда</t>
  </si>
  <si>
    <t xml:space="preserve">РАЗДЕЛ 0501</t>
  </si>
  <si>
    <t xml:space="preserve">11.0.01.99990</t>
  </si>
  <si>
    <t xml:space="preserve">11.0.02.82904</t>
  </si>
  <si>
    <t xml:space="preserve">11.0.02.S2904</t>
  </si>
  <si>
    <t xml:space="preserve">11.0.03.99990</t>
  </si>
  <si>
    <t xml:space="preserve">11.0.05.99990</t>
  </si>
  <si>
    <t xml:space="preserve">11.0.10.99990</t>
  </si>
  <si>
    <t xml:space="preserve">11.1.01.82901</t>
  </si>
  <si>
    <t xml:space="preserve">11.1.01.S2901</t>
  </si>
  <si>
    <t xml:space="preserve">11.2.05.99990</t>
  </si>
  <si>
    <t xml:space="preserve">22.0.01.99990</t>
  </si>
  <si>
    <t xml:space="preserve">22.0.02.99990</t>
  </si>
  <si>
    <t xml:space="preserve">22.0.05.82904</t>
  </si>
  <si>
    <t xml:space="preserve">22.0.05.S2904</t>
  </si>
  <si>
    <t xml:space="preserve">22.0.05.99990</t>
  </si>
  <si>
    <t xml:space="preserve">58.0.01.99990</t>
  </si>
  <si>
    <t xml:space="preserve">61.0.07.99990</t>
  </si>
  <si>
    <t xml:space="preserve">70.0.00.99990</t>
  </si>
  <si>
    <t xml:space="preserve">а2</t>
  </si>
  <si>
    <t xml:space="preserve">Фактическое исполнение других видов расходов</t>
  </si>
  <si>
    <t xml:space="preserve">а3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0.000"/>
    <numFmt numFmtId="167" formatCode="0.00"/>
    <numFmt numFmtId="168" formatCode="0.0"/>
    <numFmt numFmtId="169" formatCode="#,##0"/>
    <numFmt numFmtId="170" formatCode="_-* #,##0_р_._-;\-* #,##0_р_._-;_-* \-??_р_._-;_-@_-"/>
    <numFmt numFmtId="171" formatCode="#,##0.0"/>
    <numFmt numFmtId="172" formatCode="#,##0.00_ ;\-#,##0.00\ "/>
    <numFmt numFmtId="173" formatCode="#,##0.00"/>
    <numFmt numFmtId="174" formatCode="@"/>
    <numFmt numFmtId="175" formatCode="0"/>
  </numFmts>
  <fonts count="3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9"/>
      <name val="Arial Cyr"/>
      <family val="0"/>
      <charset val="204"/>
    </font>
    <font>
      <b val="true"/>
      <sz val="14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2"/>
      <color rgb="FFFF0000"/>
      <name val="Calibri"/>
      <family val="2"/>
      <charset val="204"/>
    </font>
    <font>
      <sz val="8"/>
      <color rgb="FFFF0000"/>
      <name val="Arial"/>
      <family val="2"/>
      <charset val="204"/>
    </font>
    <font>
      <sz val="8"/>
      <name val="Arial"/>
      <family val="2"/>
      <charset val="204"/>
    </font>
    <font>
      <sz val="8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0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0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0" fillId="0" borderId="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0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0" fillId="0" borderId="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0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2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2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2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2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2" fillId="0" borderId="2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12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2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5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71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3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ФФПМР_ИБР_Ставрополь_2006 4" xfId="20"/>
    <cellStyle name="Обычный 2" xfId="21"/>
    <cellStyle name="Обычный 2 2" xfId="22"/>
    <cellStyle name="Обычный 2 3" xfId="23"/>
    <cellStyle name="Обычный_12.Приложение 1- свод" xfId="24"/>
    <cellStyle name="Обычный_Лист1" xfId="25"/>
    <cellStyle name="Финансовый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21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10" workbookViewId="0">
      <pane xSplit="1" ySplit="0" topLeftCell="R1" activePane="topRight" state="frozen"/>
      <selection pane="topLeft" activeCell="A7" activeCellId="0" sqref="A7"/>
      <selection pane="topRight" activeCell="V34" activeCellId="0" sqref="V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28"/>
    <col collapsed="false" customWidth="true" hidden="false" outlineLevel="0" max="3" min="2" style="1" width="11.7"/>
    <col collapsed="false" customWidth="true" hidden="false" outlineLevel="0" max="4" min="4" style="1" width="11.42"/>
    <col collapsed="false" customWidth="true" hidden="false" outlineLevel="0" max="6" min="5" style="1" width="13.41"/>
    <col collapsed="false" customWidth="true" hidden="false" outlineLevel="0" max="7" min="7" style="2" width="12.85"/>
    <col collapsed="false" customWidth="true" hidden="false" outlineLevel="0" max="8" min="8" style="2" width="11.7"/>
    <col collapsed="false" customWidth="true" hidden="false" outlineLevel="0" max="9" min="9" style="2" width="15.28"/>
    <col collapsed="false" customWidth="true" hidden="false" outlineLevel="0" max="11" min="10" style="2" width="13.56"/>
    <col collapsed="false" customWidth="true" hidden="false" outlineLevel="0" max="12" min="12" style="2" width="14.85"/>
    <col collapsed="false" customWidth="true" hidden="false" outlineLevel="0" max="14" min="13" style="2" width="13.56"/>
    <col collapsed="false" customWidth="true" hidden="false" outlineLevel="0" max="16" min="15" style="3" width="15.28"/>
    <col collapsed="false" customWidth="true" hidden="false" outlineLevel="0" max="18" min="17" style="3" width="14.14"/>
    <col collapsed="false" customWidth="true" hidden="false" outlineLevel="0" max="20" min="19" style="3" width="15.28"/>
    <col collapsed="false" customWidth="true" hidden="false" outlineLevel="0" max="32" min="21" style="2" width="11.7"/>
    <col collapsed="false" customWidth="true" hidden="false" outlineLevel="0" max="33" min="33" style="2" width="14.99"/>
    <col collapsed="false" customWidth="true" hidden="false" outlineLevel="0" max="36" min="34" style="2" width="16.28"/>
    <col collapsed="false" customWidth="true" hidden="false" outlineLevel="0" max="37" min="37" style="2" width="18.41"/>
    <col collapsed="false" customWidth="true" hidden="false" outlineLevel="0" max="38" min="38" style="2" width="13.7"/>
    <col collapsed="false" customWidth="true" hidden="false" outlineLevel="0" max="39" min="39" style="2" width="17.7"/>
    <col collapsed="false" customWidth="true" hidden="false" outlineLevel="0" max="41" min="40" style="4" width="14.7"/>
    <col collapsed="false" customWidth="true" hidden="false" outlineLevel="0" max="42" min="42" style="1" width="14.28"/>
    <col collapsed="false" customWidth="false" hidden="false" outlineLevel="0" max="257" min="43" style="1" width="9.14"/>
  </cols>
  <sheetData>
    <row r="1" customFormat="false" ht="62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</row>
    <row r="2" s="12" customFormat="true" ht="323.25" hidden="false" customHeight="true" outlineLevel="0" collapsed="false">
      <c r="A2" s="6" t="s">
        <v>1</v>
      </c>
      <c r="B2" s="7" t="s">
        <v>2</v>
      </c>
      <c r="C2" s="7" t="s">
        <v>3</v>
      </c>
      <c r="D2" s="7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8" t="s">
        <v>9</v>
      </c>
      <c r="J2" s="8" t="s">
        <v>10</v>
      </c>
      <c r="K2" s="9" t="s">
        <v>11</v>
      </c>
      <c r="L2" s="9" t="s">
        <v>12</v>
      </c>
      <c r="M2" s="9" t="s">
        <v>13</v>
      </c>
      <c r="N2" s="8" t="s">
        <v>14</v>
      </c>
      <c r="O2" s="10" t="s">
        <v>15</v>
      </c>
      <c r="P2" s="10" t="s">
        <v>16</v>
      </c>
      <c r="Q2" s="10" t="s">
        <v>17</v>
      </c>
      <c r="R2" s="10" t="s">
        <v>18</v>
      </c>
      <c r="S2" s="10" t="s">
        <v>19</v>
      </c>
      <c r="T2" s="10" t="s">
        <v>20</v>
      </c>
      <c r="U2" s="8" t="s">
        <v>21</v>
      </c>
      <c r="V2" s="8" t="s">
        <v>22</v>
      </c>
      <c r="W2" s="8" t="s">
        <v>23</v>
      </c>
      <c r="X2" s="8" t="s">
        <v>24</v>
      </c>
      <c r="Y2" s="8" t="s">
        <v>25</v>
      </c>
      <c r="Z2" s="8" t="s">
        <v>26</v>
      </c>
      <c r="AA2" s="11" t="s">
        <v>27</v>
      </c>
      <c r="AB2" s="8" t="s">
        <v>28</v>
      </c>
      <c r="AC2" s="8" t="s">
        <v>29</v>
      </c>
      <c r="AD2" s="8" t="s">
        <v>30</v>
      </c>
      <c r="AE2" s="8" t="s">
        <v>31</v>
      </c>
      <c r="AF2" s="8" t="s">
        <v>32</v>
      </c>
      <c r="AG2" s="8" t="s">
        <v>33</v>
      </c>
      <c r="AH2" s="8" t="s">
        <v>34</v>
      </c>
      <c r="AI2" s="8" t="s">
        <v>35</v>
      </c>
      <c r="AJ2" s="8" t="s">
        <v>36</v>
      </c>
      <c r="AK2" s="8" t="s">
        <v>37</v>
      </c>
      <c r="AL2" s="8" t="s">
        <v>38</v>
      </c>
      <c r="AM2" s="8" t="s">
        <v>39</v>
      </c>
      <c r="AN2" s="9" t="s">
        <v>40</v>
      </c>
      <c r="AO2" s="9" t="s">
        <v>41</v>
      </c>
      <c r="AP2" s="6" t="s">
        <v>42</v>
      </c>
    </row>
    <row r="3" s="27" customFormat="true" ht="18.75" hidden="false" customHeight="false" outlineLevel="0" collapsed="false">
      <c r="A3" s="13" t="s">
        <v>43</v>
      </c>
      <c r="B3" s="14" t="n">
        <v>5078</v>
      </c>
      <c r="C3" s="14" t="n">
        <v>5078</v>
      </c>
      <c r="D3" s="14" t="n">
        <v>386</v>
      </c>
      <c r="E3" s="15" t="n">
        <f aca="false">(1+D3/B3)/(1+D$15/B$15)</f>
        <v>0.899865130009848</v>
      </c>
      <c r="F3" s="16" t="n">
        <v>134.6</v>
      </c>
      <c r="G3" s="15" t="n">
        <f aca="false">(F3/B3)/(F$15/B$15)</f>
        <v>1.12195758061772</v>
      </c>
      <c r="H3" s="17"/>
      <c r="I3" s="18"/>
      <c r="J3" s="15" t="n">
        <f aca="false">SUM(I$15+(1-I$15)*H$15/B3)</f>
        <v>0.86240645923592</v>
      </c>
      <c r="K3" s="16"/>
      <c r="L3" s="16"/>
      <c r="M3" s="16"/>
      <c r="N3" s="19" t="n">
        <f aca="false">SUM(K$15*J3+L$15*G3+M$15*E3)</f>
        <v>0.499837804044459</v>
      </c>
      <c r="O3" s="16" t="n">
        <v>162.49</v>
      </c>
      <c r="P3" s="20" t="n">
        <f aca="false">SUM(O3*B3)</f>
        <v>825124.22</v>
      </c>
      <c r="Q3" s="21" t="n">
        <v>2507.104151872</v>
      </c>
      <c r="R3" s="22" t="n">
        <f aca="false">SUM(Q3*B3)</f>
        <v>12731074.883206</v>
      </c>
      <c r="S3" s="23" t="n">
        <v>9293.70793001709</v>
      </c>
      <c r="T3" s="20" t="n">
        <f aca="false">SUM(S3*B3)</f>
        <v>47193448.8686268</v>
      </c>
      <c r="U3" s="15" t="n">
        <f aca="false">SUM(0.2*O3*B$15/P$15+0.65*Q3*B$15/R$15+0.15*S3*B$15/T$15)</f>
        <v>0.633144100415826</v>
      </c>
      <c r="V3" s="15" t="n">
        <f aca="false">SUM(C3/B3)</f>
        <v>1</v>
      </c>
      <c r="W3" s="15" t="n">
        <f aca="false">SUM((1+0.25*V3)/(1+0.25*V$15))</f>
        <v>1</v>
      </c>
      <c r="X3" s="24"/>
      <c r="Y3" s="24"/>
      <c r="Z3" s="15" t="n">
        <f aca="false">SUM(X$15*W3+Y$15*U3+1-X$15-Y$15)</f>
        <v>0.980010879555394</v>
      </c>
      <c r="AA3" s="24" t="n">
        <f aca="false">SUM(Z3*N3*B3)</f>
        <v>2487.44045578941</v>
      </c>
      <c r="AB3" s="15" t="n">
        <f aca="false">SUM(Z3*N3*B$15/AA$15)</f>
        <v>0.843839575122688</v>
      </c>
      <c r="AC3" s="24" t="n">
        <f aca="false">SUM(НПn2025!N3)</f>
        <v>31049.5152003543</v>
      </c>
      <c r="AD3" s="15" t="n">
        <f aca="false">(AC3/B3)/(AC$15/B$15)</f>
        <v>1.18777117630165</v>
      </c>
      <c r="AE3" s="15" t="n">
        <f aca="false">SUM(AD3/AB3)</f>
        <v>1.40757936854166</v>
      </c>
      <c r="AF3" s="24" t="n">
        <f aca="false">SUM(ПНД!K5)</f>
        <v>14450</v>
      </c>
      <c r="AG3" s="24"/>
      <c r="AH3" s="24"/>
      <c r="AI3" s="24" t="n">
        <f aca="false">SUM(AF$15+AH$15)/AF$15</f>
        <v>4.48183322776404</v>
      </c>
      <c r="AJ3" s="24" t="n">
        <f aca="false">SUM((AE3+AO3/((AF$15/B$15)*B3*AB3)))</f>
        <v>5.04203474956001</v>
      </c>
      <c r="AK3" s="24" t="n">
        <f aca="false">SUM(AF$15/B$15)*(AI$15-AE3)*AB3*B3</f>
        <v>67814.3585114988</v>
      </c>
      <c r="AL3" s="24" t="n">
        <f aca="false">SUM(AH$15*AK3/AK$15)</f>
        <v>67814.3585114988</v>
      </c>
      <c r="AM3" s="15"/>
      <c r="AN3" s="24" t="n">
        <f aca="false">SUM(AM$15*B3/B$15)</f>
        <v>12357.374692332</v>
      </c>
      <c r="AO3" s="25" t="n">
        <f aca="false">SUM(AN3+AL3)</f>
        <v>80171.7332038308</v>
      </c>
      <c r="AP3" s="26" t="n">
        <v>80171.7</v>
      </c>
    </row>
    <row r="4" s="27" customFormat="true" ht="18.75" hidden="false" customHeight="false" outlineLevel="0" collapsed="false">
      <c r="A4" s="13" t="s">
        <v>44</v>
      </c>
      <c r="B4" s="14" t="n">
        <v>1531</v>
      </c>
      <c r="C4" s="14" t="n">
        <v>1531</v>
      </c>
      <c r="D4" s="14" t="n">
        <v>0</v>
      </c>
      <c r="E4" s="15" t="n">
        <f aca="false">(1+D4/B4)/(1+D$15/B$15)</f>
        <v>0.836294862772695</v>
      </c>
      <c r="F4" s="16" t="n">
        <v>28.75</v>
      </c>
      <c r="G4" s="15" t="n">
        <f aca="false">(F4/B4)/(F$15/B$15)</f>
        <v>0.794852843552868</v>
      </c>
      <c r="H4" s="17"/>
      <c r="I4" s="18"/>
      <c r="J4" s="15" t="n">
        <f aca="false">SUM(I$15+(1-I$15)*H$15/B4)</f>
        <v>1.00698889614631</v>
      </c>
      <c r="K4" s="16"/>
      <c r="L4" s="16"/>
      <c r="M4" s="16"/>
      <c r="N4" s="19" t="n">
        <f aca="false">SUM(K$15*J4+L$15*G4+M$15*E4)</f>
        <v>0.583635608426298</v>
      </c>
      <c r="O4" s="16" t="n">
        <v>1842.54</v>
      </c>
      <c r="P4" s="20" t="n">
        <f aca="false">SUM(O4*B4)</f>
        <v>2820928.74</v>
      </c>
      <c r="Q4" s="28" t="n">
        <v>0</v>
      </c>
      <c r="R4" s="22" t="n">
        <f aca="false">SUM(Q4*B4)</f>
        <v>0</v>
      </c>
      <c r="S4" s="23" t="n">
        <v>9293.70793001709</v>
      </c>
      <c r="T4" s="20" t="n">
        <f aca="false">SUM(S4*B4)</f>
        <v>14228666.8408562</v>
      </c>
      <c r="U4" s="15" t="n">
        <f aca="false">SUM(0.2*O4*B$15/P$15+0.65*Q4*B$15/R$15+0.15*S4*B$15/T$15)</f>
        <v>0.838087281570823</v>
      </c>
      <c r="V4" s="15" t="n">
        <f aca="false">SUM(C4/B4)</f>
        <v>1</v>
      </c>
      <c r="W4" s="15" t="n">
        <f aca="false">SUM((1+0.25*V4)/(1+0.25*V$15))</f>
        <v>1</v>
      </c>
      <c r="X4" s="24"/>
      <c r="Y4" s="24"/>
      <c r="Z4" s="15" t="n">
        <f aca="false">SUM(X$15*W4+Y$15*U4+1-X$15-Y$15)</f>
        <v>0.991177754442922</v>
      </c>
      <c r="AA4" s="24" t="n">
        <f aca="false">SUM(Z4*N4*B4)</f>
        <v>885.66303324432</v>
      </c>
      <c r="AB4" s="15" t="n">
        <f aca="false">SUM(Z4*N4*B$15/AA$15)</f>
        <v>0.996536522245616</v>
      </c>
      <c r="AC4" s="24" t="n">
        <f aca="false">SUM(НПn2025!N4)</f>
        <v>4668.83449036847</v>
      </c>
      <c r="AD4" s="15" t="n">
        <f aca="false">(AC4/B4)/(AC$15/B$15)</f>
        <v>0.592384849584921</v>
      </c>
      <c r="AE4" s="15" t="n">
        <f aca="false">SUM(AD4/AB4)</f>
        <v>0.594443692088704</v>
      </c>
      <c r="AF4" s="24" t="n">
        <f aca="false">SUM(ПНД!K6)</f>
        <v>4500.9</v>
      </c>
      <c r="AG4" s="24"/>
      <c r="AH4" s="24"/>
      <c r="AI4" s="24" t="n">
        <f aca="false">SUM(AF$15+AH$15)/AF$15</f>
        <v>4.48183322776404</v>
      </c>
      <c r="AJ4" s="24" t="n">
        <f aca="false">SUM((AE4+AO4/((AF$15/B$15)*B4*AB4)))</f>
        <v>4.95619638815294</v>
      </c>
      <c r="AK4" s="24" t="n">
        <f aca="false">SUM(AF$15/B$15)*(AI$15-AE4)*AB4*B4</f>
        <v>30532.0395913128</v>
      </c>
      <c r="AL4" s="24" t="n">
        <f aca="false">SUM(AH$15*AK4/AK$15)</f>
        <v>30532.0395913128</v>
      </c>
      <c r="AM4" s="15"/>
      <c r="AN4" s="24" t="n">
        <f aca="false">SUM(AM$15*B4/B$15)</f>
        <v>3725.70710003156</v>
      </c>
      <c r="AO4" s="25" t="n">
        <f aca="false">SUM(AN4+AL4)</f>
        <v>34257.7466913444</v>
      </c>
      <c r="AP4" s="26" t="n">
        <v>34257.7</v>
      </c>
    </row>
    <row r="5" s="27" customFormat="true" ht="18.75" hidden="false" customHeight="false" outlineLevel="0" collapsed="false">
      <c r="A5" s="13" t="s">
        <v>45</v>
      </c>
      <c r="B5" s="14" t="n">
        <v>1486</v>
      </c>
      <c r="C5" s="14" t="n">
        <v>1486</v>
      </c>
      <c r="D5" s="14" t="n">
        <v>42</v>
      </c>
      <c r="E5" s="15" t="n">
        <f aca="false">(1+D5/B5)/(1+D$15/B$15)</f>
        <v>0.859931729688209</v>
      </c>
      <c r="F5" s="16" t="n">
        <v>43.8</v>
      </c>
      <c r="G5" s="15" t="n">
        <f aca="false">(F5/B5)/(F$15/B$15)</f>
        <v>1.24761151647023</v>
      </c>
      <c r="H5" s="17"/>
      <c r="I5" s="18"/>
      <c r="J5" s="15" t="n">
        <f aca="false">SUM(I$15+(1-I$15)*H$15/B5)</f>
        <v>1.01325706594886</v>
      </c>
      <c r="K5" s="16"/>
      <c r="L5" s="16"/>
      <c r="M5" s="16"/>
      <c r="N5" s="19" t="n">
        <f aca="false">SUM(K$15*J5+L$15*G5+M$15*E5)</f>
        <v>0.587268545304181</v>
      </c>
      <c r="O5" s="16" t="n">
        <v>641.35</v>
      </c>
      <c r="P5" s="20" t="n">
        <f aca="false">SUM(O5*B5)</f>
        <v>953046.1</v>
      </c>
      <c r="Q5" s="21" t="n">
        <v>4097.591669292</v>
      </c>
      <c r="R5" s="22" t="n">
        <f aca="false">SUM(Q5*B5)</f>
        <v>6089021.22056791</v>
      </c>
      <c r="S5" s="23" t="n">
        <v>9293.70793001709</v>
      </c>
      <c r="T5" s="20" t="n">
        <f aca="false">SUM(S5*B5)</f>
        <v>13810449.9840054</v>
      </c>
      <c r="U5" s="15" t="n">
        <f aca="false">SUM(0.2*O5*B$15/P$15+0.65*Q5*B$15/R$15+0.15*S5*B$15/T$15)</f>
        <v>1.07997923878948</v>
      </c>
      <c r="V5" s="15" t="n">
        <f aca="false">SUM(C5/B5)</f>
        <v>1</v>
      </c>
      <c r="W5" s="15" t="n">
        <f aca="false">SUM((1+0.25*V5)/(1+0.25*V$15))</f>
        <v>1</v>
      </c>
      <c r="X5" s="24"/>
      <c r="Y5" s="24"/>
      <c r="Z5" s="15" t="n">
        <f aca="false">SUM(X$15*W5+Y$15*U5+1-X$15-Y$15)</f>
        <v>1.00435788177059</v>
      </c>
      <c r="AA5" s="24" t="n">
        <f aca="false">SUM(Z5*N5*B5)</f>
        <v>876.484099197612</v>
      </c>
      <c r="AB5" s="15" t="n">
        <f aca="false">SUM(Z5*N5*B$15/AA$15)</f>
        <v>1.01607350018379</v>
      </c>
      <c r="AC5" s="24" t="n">
        <f aca="false">SUM(НПn2025!N5)</f>
        <v>7090.83068768881</v>
      </c>
      <c r="AD5" s="15" t="n">
        <f aca="false">(AC5/B5)/(AC$15/B$15)</f>
        <v>0.926934317400517</v>
      </c>
      <c r="AE5" s="15" t="n">
        <f aca="false">SUM(AD5/AB5)</f>
        <v>0.912270930432545</v>
      </c>
      <c r="AF5" s="24" t="n">
        <f aca="false">SUM(ПНД!K7)</f>
        <v>11608</v>
      </c>
      <c r="AG5" s="24"/>
      <c r="AH5" s="24"/>
      <c r="AI5" s="24" t="n">
        <f aca="false">SUM(AF$15+AH$15)/AF$15</f>
        <v>4.48183322776404</v>
      </c>
      <c r="AJ5" s="24" t="n">
        <f aca="false">SUM((AE5+AO5/((AF$15/B$15)*B5*AB5)))</f>
        <v>4.94707537220525</v>
      </c>
      <c r="AK5" s="24" t="n">
        <f aca="false">SUM(AF$15/B$15)*(AI$15-AE5)*AB5*B5</f>
        <v>27745.2246204251</v>
      </c>
      <c r="AL5" s="24" t="n">
        <f aca="false">SUM(AH$15*AK5/AK$15)</f>
        <v>27745.2246204251</v>
      </c>
      <c r="AM5" s="15"/>
      <c r="AN5" s="24" t="n">
        <f aca="false">SUM(AM$15*B5/B$15)</f>
        <v>3616.19905332913</v>
      </c>
      <c r="AO5" s="25" t="n">
        <f aca="false">SUM(AN5+AL5)</f>
        <v>31361.4236737542</v>
      </c>
      <c r="AP5" s="26" t="n">
        <v>31361.4</v>
      </c>
    </row>
    <row r="6" s="27" customFormat="true" ht="18.75" hidden="false" customHeight="false" outlineLevel="0" collapsed="false">
      <c r="A6" s="13" t="s">
        <v>46</v>
      </c>
      <c r="B6" s="14" t="n">
        <v>1416</v>
      </c>
      <c r="C6" s="14" t="n">
        <v>1416</v>
      </c>
      <c r="D6" s="14" t="n">
        <v>106</v>
      </c>
      <c r="E6" s="15" t="n">
        <f aca="false">(1+D6/B6)/(1+D$15/B$15)</f>
        <v>0.898898856737318</v>
      </c>
      <c r="F6" s="16" t="n">
        <v>19.81</v>
      </c>
      <c r="G6" s="15" t="n">
        <f aca="false">(F6/B6)/(F$15/B$15)</f>
        <v>0.592168492407952</v>
      </c>
      <c r="H6" s="17"/>
      <c r="I6" s="18"/>
      <c r="J6" s="15" t="n">
        <f aca="false">SUM(I$15+(1-I$15)*H$15/B6)</f>
        <v>1.02379943502825</v>
      </c>
      <c r="K6" s="16"/>
      <c r="L6" s="16"/>
      <c r="M6" s="16"/>
      <c r="N6" s="19" t="n">
        <f aca="false">SUM(K$15*J6+L$15*G6+M$15*E6)</f>
        <v>0.59337874375369</v>
      </c>
      <c r="O6" s="16" t="n">
        <v>783.15</v>
      </c>
      <c r="P6" s="20" t="n">
        <f aca="false">SUM(O6*B6)</f>
        <v>1108940.4</v>
      </c>
      <c r="Q6" s="21" t="n">
        <v>4693.3559931625</v>
      </c>
      <c r="R6" s="22" t="n">
        <f aca="false">SUM(Q6*B6)</f>
        <v>6645792.0863181</v>
      </c>
      <c r="S6" s="23" t="n">
        <v>9293.70793001709</v>
      </c>
      <c r="T6" s="20" t="n">
        <f aca="false">SUM(S6*B6)</f>
        <v>13159890.4289042</v>
      </c>
      <c r="U6" s="15" t="n">
        <f aca="false">SUM(0.2*O6*B$15/P$15+0.65*Q6*B$15/R$15+0.15*S6*B$15/T$15)</f>
        <v>1.23332382013067</v>
      </c>
      <c r="V6" s="15" t="n">
        <f aca="false">SUM(C6/B6)</f>
        <v>1</v>
      </c>
      <c r="W6" s="15" t="n">
        <f aca="false">SUM((1+0.25*V6)/(1+0.25*V$15))</f>
        <v>1</v>
      </c>
      <c r="X6" s="24"/>
      <c r="Y6" s="24"/>
      <c r="Z6" s="15" t="n">
        <f aca="false">SUM(X$15*W6+Y$15*U6+1-X$15-Y$15)</f>
        <v>1.01271326956572</v>
      </c>
      <c r="AA6" s="24" t="n">
        <f aca="false">SUM(Z6*N6*B6)</f>
        <v>850.906299191478</v>
      </c>
      <c r="AB6" s="15" t="n">
        <f aca="false">SUM(Z6*N6*B$15/AA$15)</f>
        <v>1.03518597142961</v>
      </c>
      <c r="AC6" s="24" t="n">
        <f aca="false">SUM(НПn2025!N6)</f>
        <v>1181.54283578442</v>
      </c>
      <c r="AD6" s="15" t="n">
        <f aca="false">(AC6/B6)/(AC$15/B$15)</f>
        <v>0.162090242808828</v>
      </c>
      <c r="AE6" s="15" t="n">
        <f aca="false">SUM(AD6/AB6)</f>
        <v>0.156580795414933</v>
      </c>
      <c r="AF6" s="24" t="n">
        <f aca="false">SUM(ПНД!K13)</f>
        <v>1053</v>
      </c>
      <c r="AG6" s="24"/>
      <c r="AH6" s="24"/>
      <c r="AI6" s="24" t="n">
        <f aca="false">SUM(AF$15+AH$15)/AF$15</f>
        <v>4.48183322776404</v>
      </c>
      <c r="AJ6" s="24" t="n">
        <f aca="false">SUM((AE6+AO6/((AF$15/B$15)*B6*AB6)))</f>
        <v>4.93848568170191</v>
      </c>
      <c r="AK6" s="24" t="n">
        <f aca="false">SUM(AF$15/B$15)*(AI$15-AE6)*AB6*B6</f>
        <v>32637.9171268015</v>
      </c>
      <c r="AL6" s="24" t="n">
        <f aca="false">SUM(AH$15*AK6/AK$15)</f>
        <v>32637.9171268015</v>
      </c>
      <c r="AM6" s="15"/>
      <c r="AN6" s="24" t="n">
        <f aca="false">SUM(AM$15*B6/B$15)</f>
        <v>3445.85320290312</v>
      </c>
      <c r="AO6" s="25" t="n">
        <f aca="false">SUM(AN6+AL6)</f>
        <v>36083.7703297046</v>
      </c>
      <c r="AP6" s="26" t="n">
        <v>36083.8</v>
      </c>
    </row>
    <row r="7" s="27" customFormat="true" ht="18.75" hidden="false" customHeight="false" outlineLevel="0" collapsed="false">
      <c r="A7" s="13" t="s">
        <v>47</v>
      </c>
      <c r="B7" s="14" t="n">
        <v>922</v>
      </c>
      <c r="C7" s="14" t="n">
        <v>922</v>
      </c>
      <c r="D7" s="14" t="n">
        <v>267</v>
      </c>
      <c r="E7" s="15" t="n">
        <f aca="false">(1+D7/B7)/(1+D$15/B$15)</f>
        <v>1.07847569613529</v>
      </c>
      <c r="F7" s="16" t="n">
        <v>25.02</v>
      </c>
      <c r="G7" s="15" t="n">
        <f aca="false">(F7/B7)/(F$15/B$15)</f>
        <v>1.14863080188836</v>
      </c>
      <c r="H7" s="17"/>
      <c r="I7" s="18"/>
      <c r="J7" s="15" t="n">
        <f aca="false">SUM(I$15+(1-I$15)*H$15/B7)</f>
        <v>1.14370932754881</v>
      </c>
      <c r="K7" s="16"/>
      <c r="L7" s="16"/>
      <c r="M7" s="16"/>
      <c r="N7" s="19" t="n">
        <f aca="false">SUM(K$15*J7+L$15*G7+M$15*E7)</f>
        <v>0.662876712743608</v>
      </c>
      <c r="O7" s="16" t="n">
        <v>608.12</v>
      </c>
      <c r="P7" s="20" t="n">
        <f aca="false">SUM(O7*B7)</f>
        <v>560686.64</v>
      </c>
      <c r="Q7" s="21" t="n">
        <v>6655.027232884</v>
      </c>
      <c r="R7" s="22" t="n">
        <f aca="false">SUM(Q7*B7)</f>
        <v>6135935.10871905</v>
      </c>
      <c r="S7" s="23" t="n">
        <v>9293.70793001709</v>
      </c>
      <c r="T7" s="20" t="n">
        <f aca="false">SUM(S7*B7)</f>
        <v>8568798.71147576</v>
      </c>
      <c r="U7" s="15" t="n">
        <f aca="false">SUM(0.2*O7*B$15/P$15+0.65*Q7*B$15/R$15+0.15*S7*B$15/T$15)</f>
        <v>1.49851385476415</v>
      </c>
      <c r="V7" s="15" t="n">
        <f aca="false">SUM(C7/B7)</f>
        <v>1</v>
      </c>
      <c r="W7" s="15" t="n">
        <f aca="false">SUM((1+0.25*V7)/(1+0.25*V$15))</f>
        <v>1</v>
      </c>
      <c r="X7" s="24"/>
      <c r="Y7" s="24"/>
      <c r="Z7" s="15" t="n">
        <f aca="false">SUM(X$15*W7+Y$15*U7+1-X$15-Y$15)</f>
        <v>1.02716285467259</v>
      </c>
      <c r="AA7" s="24" t="n">
        <f aca="false">SUM(Z7*N7*B7)</f>
        <v>627.773514306202</v>
      </c>
      <c r="AB7" s="15" t="n">
        <f aca="false">SUM(Z7*N7*B$15/AA$15)</f>
        <v>1.17292963823933</v>
      </c>
      <c r="AC7" s="24" t="n">
        <f aca="false">SUM(НПn2025!N7)</f>
        <v>2638.62654162775</v>
      </c>
      <c r="AD7" s="15" t="n">
        <f aca="false">(AC7/B7)/(AC$15/B$15)</f>
        <v>0.555926863534852</v>
      </c>
      <c r="AE7" s="15" t="n">
        <f aca="false">SUM(AD7/AB7)</f>
        <v>0.473964375535217</v>
      </c>
      <c r="AF7" s="24" t="n">
        <f aca="false">SUM(ПНД!K9)</f>
        <v>2559.5</v>
      </c>
      <c r="AG7" s="24"/>
      <c r="AH7" s="24"/>
      <c r="AI7" s="24" t="n">
        <f aca="false">SUM(AF$15+AH$15)/AF$15</f>
        <v>4.48183322776404</v>
      </c>
      <c r="AJ7" s="24" t="n">
        <f aca="false">SUM((AE7+AO7/((AF$15/B$15)*B7*AB7)))</f>
        <v>4.88485843807843</v>
      </c>
      <c r="AK7" s="24" t="n">
        <f aca="false">SUM(AF$15/B$15)*(AI$15-AE7)*AB7*B7</f>
        <v>22312.3712977629</v>
      </c>
      <c r="AL7" s="24" t="n">
        <f aca="false">SUM(AH$15*AK7/AK$15)</f>
        <v>22312.3712977629</v>
      </c>
      <c r="AM7" s="15"/>
      <c r="AN7" s="24" t="n">
        <f aca="false">SUM(AM$15*B7/B$15)</f>
        <v>2243.69820132534</v>
      </c>
      <c r="AO7" s="25" t="n">
        <f aca="false">SUM(AN7+AL7)</f>
        <v>24556.0694990883</v>
      </c>
      <c r="AP7" s="26" t="n">
        <v>24556.1</v>
      </c>
    </row>
    <row r="8" s="27" customFormat="true" ht="18.75" hidden="false" customHeight="false" outlineLevel="0" collapsed="false">
      <c r="A8" s="13" t="s">
        <v>48</v>
      </c>
      <c r="B8" s="14" t="n">
        <v>1726</v>
      </c>
      <c r="C8" s="14" t="n">
        <v>1726</v>
      </c>
      <c r="D8" s="14" t="n">
        <v>294</v>
      </c>
      <c r="E8" s="15" t="n">
        <f aca="false">(1+D8/B8)/(1+D$15/B$15)</f>
        <v>0.97874601552772</v>
      </c>
      <c r="F8" s="16" t="n">
        <v>31.54</v>
      </c>
      <c r="G8" s="15" t="n">
        <f aca="false">(F8/B8)/(F$15/B$15)</f>
        <v>0.773472667595175</v>
      </c>
      <c r="H8" s="17"/>
      <c r="I8" s="18"/>
      <c r="J8" s="15" t="n">
        <f aca="false">SUM(I$15+(1-I$15)*H$15/B8)</f>
        <v>0.983603707995365</v>
      </c>
      <c r="K8" s="16"/>
      <c r="L8" s="16"/>
      <c r="M8" s="16"/>
      <c r="N8" s="19" t="n">
        <f aca="false">SUM(K$15*J8+L$15*G8+M$15*E8)</f>
        <v>0.570081905334961</v>
      </c>
      <c r="O8" s="16" t="n">
        <v>422.97</v>
      </c>
      <c r="P8" s="20" t="n">
        <f aca="false">SUM(O8*B8)</f>
        <v>730046.22</v>
      </c>
      <c r="Q8" s="21" t="n">
        <v>4678.79024633193</v>
      </c>
      <c r="R8" s="22" t="n">
        <f aca="false">SUM(Q8*B8)</f>
        <v>8075591.96516891</v>
      </c>
      <c r="S8" s="23" t="n">
        <v>9293.70793001709</v>
      </c>
      <c r="T8" s="20" t="n">
        <f aca="false">SUM(S8*B8)</f>
        <v>16040939.8872095</v>
      </c>
      <c r="U8" s="15" t="n">
        <f aca="false">SUM(0.2*O8*B$15/P$15+0.65*Q8*B$15/R$15+0.15*S8*B$15/T$15)</f>
        <v>1.09636199229124</v>
      </c>
      <c r="V8" s="15" t="n">
        <f aca="false">SUM(C8/B8)</f>
        <v>1</v>
      </c>
      <c r="W8" s="15" t="n">
        <f aca="false">SUM((1+0.25*V8)/(1+0.25*V$15))</f>
        <v>1</v>
      </c>
      <c r="X8" s="24"/>
      <c r="Y8" s="24"/>
      <c r="Z8" s="15" t="n">
        <f aca="false">SUM(X$15*W8+Y$15*U8+1-X$15-Y$15)</f>
        <v>1.0052505397143</v>
      </c>
      <c r="AA8" s="24" t="n">
        <f aca="false">SUM(Z8*N8*B8)</f>
        <v>989.127696851357</v>
      </c>
      <c r="AB8" s="15" t="n">
        <f aca="false">SUM(Z8*N8*B$15/AA$15)</f>
        <v>0.987214360096187</v>
      </c>
      <c r="AC8" s="24" t="n">
        <f aca="false">SUM(НПn2025!N8)</f>
        <v>20141.0492723211</v>
      </c>
      <c r="AD8" s="15" t="n">
        <f aca="false">(AC8/B8)/(AC$15/B$15)</f>
        <v>2.26679348357134</v>
      </c>
      <c r="AE8" s="15" t="n">
        <f aca="false">SUM(AD8/AB8)</f>
        <v>2.29615124657473</v>
      </c>
      <c r="AF8" s="24" t="n">
        <f aca="false">SUM(ПНД!K14)</f>
        <v>30595</v>
      </c>
      <c r="AG8" s="24"/>
      <c r="AH8" s="24"/>
      <c r="AI8" s="24" t="n">
        <f aca="false">SUM(AF$15+AH$15)/AF$15</f>
        <v>4.48183322776404</v>
      </c>
      <c r="AJ8" s="24" t="n">
        <f aca="false">SUM((AE8+AO8/((AF$15/B$15)*B8*AB8)))</f>
        <v>4.96067574995885</v>
      </c>
      <c r="AK8" s="24" t="n">
        <f aca="false">SUM(AF$15/B$15)*(AI$15-AE8)*AB8*B8</f>
        <v>19172.0508578986</v>
      </c>
      <c r="AL8" s="24" t="n">
        <f aca="false">SUM(AH$15*AK8/AK$15)</f>
        <v>19172.0508578986</v>
      </c>
      <c r="AM8" s="15"/>
      <c r="AN8" s="24" t="n">
        <f aca="false">SUM(AM$15*B8/B$15)</f>
        <v>4200.24196907542</v>
      </c>
      <c r="AO8" s="25" t="n">
        <f aca="false">SUM(AN8+AL8)</f>
        <v>23372.2928269741</v>
      </c>
      <c r="AP8" s="26" t="n">
        <v>23372.3</v>
      </c>
    </row>
    <row r="9" s="27" customFormat="true" ht="18.75" hidden="false" customHeight="false" outlineLevel="0" collapsed="false">
      <c r="A9" s="13" t="s">
        <v>49</v>
      </c>
      <c r="B9" s="14" t="n">
        <v>2703</v>
      </c>
      <c r="C9" s="14" t="n">
        <v>2703</v>
      </c>
      <c r="D9" s="14" t="n">
        <v>1306</v>
      </c>
      <c r="E9" s="15" t="n">
        <f aca="false">(1+D9/B9)/(1+D$15/B$15)</f>
        <v>1.24036481866657</v>
      </c>
      <c r="F9" s="16" t="n">
        <v>75.63</v>
      </c>
      <c r="G9" s="15" t="n">
        <f aca="false">(F9/B9)/(F$15/B$15)</f>
        <v>1.18432835881742</v>
      </c>
      <c r="H9" s="17"/>
      <c r="I9" s="18"/>
      <c r="J9" s="15" t="n">
        <f aca="false">SUM(I$15+(1-I$15)*H$15/B9)</f>
        <v>0.917240103588605</v>
      </c>
      <c r="K9" s="16"/>
      <c r="L9" s="16"/>
      <c r="M9" s="16"/>
      <c r="N9" s="19" t="n">
        <f aca="false">SUM(K$15*J9+L$15*G9+M$15*E9)</f>
        <v>0.531618559032408</v>
      </c>
      <c r="O9" s="16" t="n">
        <v>472</v>
      </c>
      <c r="P9" s="20" t="n">
        <f aca="false">SUM(O9*B9)</f>
        <v>1275816</v>
      </c>
      <c r="Q9" s="21" t="n">
        <v>3930.20694633466</v>
      </c>
      <c r="R9" s="22" t="n">
        <f aca="false">SUM(Q9*B9)</f>
        <v>10623349.3759426</v>
      </c>
      <c r="S9" s="23" t="n">
        <v>9293.70793001709</v>
      </c>
      <c r="T9" s="20" t="n">
        <f aca="false">SUM(S9*B9)</f>
        <v>25120892.5348362</v>
      </c>
      <c r="U9" s="15" t="n">
        <f aca="false">SUM(0.2*O9*B$15/P$15+0.65*Q9*B$15/R$15+0.15*S9*B$15/T$15)</f>
        <v>0.988530941724427</v>
      </c>
      <c r="V9" s="15" t="n">
        <f aca="false">SUM(C9/B9)</f>
        <v>1</v>
      </c>
      <c r="W9" s="15" t="n">
        <f aca="false">SUM((1+0.25*V9)/(1+0.25*V$15))</f>
        <v>1</v>
      </c>
      <c r="X9" s="24"/>
      <c r="Y9" s="24"/>
      <c r="Z9" s="15" t="n">
        <f aca="false">SUM(X$15*W9+Y$15*U9+1-X$15-Y$15)</f>
        <v>0.999375077823428</v>
      </c>
      <c r="AA9" s="24" t="n">
        <f aca="false">SUM(Z9*N9*B9)</f>
        <v>1436.06697379097</v>
      </c>
      <c r="AB9" s="15" t="n">
        <f aca="false">SUM(Z9*N9*B$15/AA$15)</f>
        <v>0.915226405089293</v>
      </c>
      <c r="AC9" s="24" t="n">
        <f aca="false">SUM(НПn2025!N9)</f>
        <v>6922.53456275527</v>
      </c>
      <c r="AD9" s="15" t="n">
        <f aca="false">(AC9/B9)/(AC$15/B$15)</f>
        <v>0.497496170429575</v>
      </c>
      <c r="AE9" s="15" t="n">
        <f aca="false">SUM(AD9/AB9)</f>
        <v>0.543577160430634</v>
      </c>
      <c r="AF9" s="24" t="n">
        <f aca="false">SUM(ПНД!K12)</f>
        <v>6136.9</v>
      </c>
      <c r="AG9" s="24"/>
      <c r="AH9" s="24"/>
      <c r="AI9" s="24" t="n">
        <f aca="false">SUM(AF$15+AH$15)/AF$15</f>
        <v>4.48183322776404</v>
      </c>
      <c r="AJ9" s="24" t="n">
        <f aca="false">SUM((AE9+AO9/((AF$15/B$15)*B9*AB9)))</f>
        <v>4.9983395386689</v>
      </c>
      <c r="AK9" s="24" t="n">
        <f aca="false">SUM(AF$15/B$15)*(AI$15-AE9)*AB9*B9</f>
        <v>50154.2664550108</v>
      </c>
      <c r="AL9" s="24" t="n">
        <f aca="false">SUM(AH$15*AK9/AK$15)</f>
        <v>50154.2664550108</v>
      </c>
      <c r="AM9" s="15"/>
      <c r="AN9" s="24" t="n">
        <f aca="false">SUM(AM$15*B9/B$15)</f>
        <v>6577.78333859262</v>
      </c>
      <c r="AO9" s="25" t="n">
        <f aca="false">SUM(AN9+AL9)</f>
        <v>56732.0497936034</v>
      </c>
      <c r="AP9" s="26" t="n">
        <v>56732</v>
      </c>
    </row>
    <row r="10" s="27" customFormat="true" ht="18.75" hidden="false" customHeight="false" outlineLevel="0" collapsed="false">
      <c r="A10" s="13" t="s">
        <v>50</v>
      </c>
      <c r="B10" s="14" t="n">
        <v>835</v>
      </c>
      <c r="C10" s="14" t="n">
        <v>835</v>
      </c>
      <c r="D10" s="14" t="n">
        <v>247</v>
      </c>
      <c r="E10" s="15" t="n">
        <f aca="false">(1+D10/B10)/(1+D$15/B$15)</f>
        <v>1.083677894036</v>
      </c>
      <c r="F10" s="16" t="n">
        <v>16.68</v>
      </c>
      <c r="G10" s="15" t="n">
        <f aca="false">(F10/B10)/(F$15/B$15)</f>
        <v>0.845539001469913</v>
      </c>
      <c r="H10" s="17"/>
      <c r="I10" s="18"/>
      <c r="J10" s="15" t="n">
        <f aca="false">SUM(I$15+(1-I$15)*H$15/B10)</f>
        <v>1.17952095808383</v>
      </c>
      <c r="K10" s="16"/>
      <c r="L10" s="16"/>
      <c r="M10" s="16"/>
      <c r="N10" s="19" t="n">
        <f aca="false">SUM(K$15*J10+L$15*G10+M$15*E10)</f>
        <v>0.68363259481543</v>
      </c>
      <c r="O10" s="16" t="n">
        <v>541.8</v>
      </c>
      <c r="P10" s="20" t="n">
        <f aca="false">SUM(O10*B10)</f>
        <v>452403</v>
      </c>
      <c r="Q10" s="21" t="n">
        <v>5707.010636152</v>
      </c>
      <c r="R10" s="22" t="n">
        <f aca="false">SUM(Q10*B10)</f>
        <v>4765353.88118692</v>
      </c>
      <c r="S10" s="23" t="n">
        <v>9293.70793001709</v>
      </c>
      <c r="T10" s="20" t="n">
        <f aca="false">SUM(S10*B10)</f>
        <v>7760246.12156427</v>
      </c>
      <c r="U10" s="15" t="n">
        <f aca="false">SUM(0.2*O10*B$15/P$15+0.65*Q10*B$15/R$15+0.15*S10*B$15/T$15)</f>
        <v>1.31400014617738</v>
      </c>
      <c r="V10" s="15" t="n">
        <f aca="false">SUM(C10/B10)</f>
        <v>1</v>
      </c>
      <c r="W10" s="15" t="n">
        <f aca="false">SUM((1+0.25*V10)/(1+0.25*V$15))</f>
        <v>1</v>
      </c>
      <c r="X10" s="24"/>
      <c r="Y10" s="24"/>
      <c r="Z10" s="15" t="n">
        <f aca="false">SUM(X$15*W10+Y$15*U10+1-X$15-Y$15)</f>
        <v>1.01710913399152</v>
      </c>
      <c r="AA10" s="24" t="n">
        <f aca="false">SUM(Z10*N10*B10)</f>
        <v>580.599678661714</v>
      </c>
      <c r="AB10" s="15" t="n">
        <f aca="false">SUM(Z10*N10*B$15/AA$15)</f>
        <v>1.19781627102553</v>
      </c>
      <c r="AC10" s="24" t="n">
        <f aca="false">SUM(НПn2025!N10)</f>
        <v>9007.06388844301</v>
      </c>
      <c r="AD10" s="15" t="n">
        <f aca="false">(AC10/B10)/(AC$15/B$15)</f>
        <v>2.09540233125448</v>
      </c>
      <c r="AE10" s="15" t="n">
        <f aca="false">SUM(AD10/AB10)</f>
        <v>1.74935203498318</v>
      </c>
      <c r="AF10" s="24" t="n">
        <f aca="false">SUM(ПНД!K10)</f>
        <v>12275</v>
      </c>
      <c r="AG10" s="24"/>
      <c r="AH10" s="24"/>
      <c r="AI10" s="24" t="n">
        <f aca="false">SUM(AF$15+AH$15)/AF$15</f>
        <v>4.48183322776404</v>
      </c>
      <c r="AJ10" s="24" t="n">
        <f aca="false">SUM((AE10+AO10/((AF$15/B$15)*B10*AB10)))</f>
        <v>4.8764849164831</v>
      </c>
      <c r="AK10" s="24" t="n">
        <f aca="false">SUM(AF$15/B$15)*(AI$15-AE10)*AB10*B10</f>
        <v>14068.9993695768</v>
      </c>
      <c r="AL10" s="24" t="n">
        <f aca="false">SUM(AH$15*AK10/AK$15)</f>
        <v>14068.9993695768</v>
      </c>
      <c r="AM10" s="15"/>
      <c r="AN10" s="24" t="n">
        <f aca="false">SUM(AM$15*B10/B$15)</f>
        <v>2031.98264436731</v>
      </c>
      <c r="AO10" s="25" t="n">
        <f aca="false">SUM(AN10+AL10)</f>
        <v>16100.9820139441</v>
      </c>
      <c r="AP10" s="26" t="n">
        <v>16101</v>
      </c>
    </row>
    <row r="11" s="27" customFormat="true" ht="18.75" hidden="false" customHeight="false" outlineLevel="0" collapsed="false">
      <c r="A11" s="13" t="s">
        <v>51</v>
      </c>
      <c r="B11" s="14" t="n">
        <v>1216</v>
      </c>
      <c r="C11" s="14" t="n">
        <v>1216</v>
      </c>
      <c r="D11" s="14" t="n">
        <v>491</v>
      </c>
      <c r="E11" s="15" t="n">
        <f aca="false">(1+D11/B11)/(1+D$15/B$15)</f>
        <v>1.1739764233166</v>
      </c>
      <c r="F11" s="16" t="n">
        <v>18.51</v>
      </c>
      <c r="G11" s="15" t="n">
        <f aca="false">(F11/B11)/(F$15/B$15)</f>
        <v>0.64431303522324</v>
      </c>
      <c r="H11" s="17"/>
      <c r="I11" s="18"/>
      <c r="J11" s="15" t="n">
        <f aca="false">SUM(I$15+(1-I$15)*H$15/B11)</f>
        <v>1.06060855263158</v>
      </c>
      <c r="K11" s="16"/>
      <c r="L11" s="16"/>
      <c r="M11" s="16"/>
      <c r="N11" s="19" t="n">
        <f aca="false">SUM(K$15*J11+L$15*G11+M$15*E11)</f>
        <v>0.61471275431753</v>
      </c>
      <c r="O11" s="16" t="n">
        <v>470.71</v>
      </c>
      <c r="P11" s="20" t="n">
        <f aca="false">SUM(O11*B11)</f>
        <v>572383.36</v>
      </c>
      <c r="Q11" s="21" t="n">
        <v>4566.35019318209</v>
      </c>
      <c r="R11" s="22" t="n">
        <f aca="false">SUM(Q11*B11)</f>
        <v>5552681.83490942</v>
      </c>
      <c r="S11" s="23" t="n">
        <v>9293.70793001709</v>
      </c>
      <c r="T11" s="20" t="n">
        <f aca="false">SUM(S11*B11)</f>
        <v>11301148.8429008</v>
      </c>
      <c r="U11" s="15" t="n">
        <f aca="false">SUM(0.2*O11*B$15/P$15+0.65*Q11*B$15/R$15+0.15*S11*B$15/T$15)</f>
        <v>1.09524338922665</v>
      </c>
      <c r="V11" s="15" t="n">
        <f aca="false">SUM(C11/B11)</f>
        <v>1</v>
      </c>
      <c r="W11" s="15" t="n">
        <f aca="false">SUM((1+0.25*V11)/(1+0.25*V$15))</f>
        <v>1</v>
      </c>
      <c r="X11" s="24"/>
      <c r="Y11" s="24"/>
      <c r="Z11" s="15" t="n">
        <f aca="false">SUM(X$15*W11+Y$15*U11+1-X$15-Y$15)</f>
        <v>1.00518958964804</v>
      </c>
      <c r="AA11" s="24" t="n">
        <f aca="false">SUM(Z11*N11*B11)</f>
        <v>751.369879296846</v>
      </c>
      <c r="AB11" s="15" t="n">
        <f aca="false">SUM(Z11*N11*B$15/AA$15)</f>
        <v>1.06443733464047</v>
      </c>
      <c r="AC11" s="24" t="n">
        <f aca="false">SUM(НПn2025!N11)</f>
        <v>9743.64773702416</v>
      </c>
      <c r="AD11" s="15" t="n">
        <f aca="false">(AC11/B11)/(AC$15/B$15)</f>
        <v>1.55653415383696</v>
      </c>
      <c r="AE11" s="15" t="n">
        <f aca="false">SUM(AD11/AB11)</f>
        <v>1.46230698903727</v>
      </c>
      <c r="AF11" s="24" t="n">
        <f aca="false">SUM(ПНД!K15)</f>
        <v>9466.8</v>
      </c>
      <c r="AG11" s="24"/>
      <c r="AH11" s="24"/>
      <c r="AI11" s="24" t="n">
        <f aca="false">SUM(AF$15+AH$15)/AF$15</f>
        <v>4.48183322776404</v>
      </c>
      <c r="AJ11" s="24" t="n">
        <f aca="false">SUM((AE11+AO11/((AF$15/B$15)*B11*AB11)))</f>
        <v>4.92593660402814</v>
      </c>
      <c r="AK11" s="24" t="n">
        <f aca="false">SUM(AF$15/B$15)*(AI$15-AE11)*AB11*B11</f>
        <v>20119.7150963664</v>
      </c>
      <c r="AL11" s="24" t="n">
        <f aca="false">SUM(AH$15*AK11/AK$15)</f>
        <v>20119.7150963664</v>
      </c>
      <c r="AM11" s="15"/>
      <c r="AN11" s="24" t="n">
        <f aca="false">SUM(AM$15*B11/B$15)</f>
        <v>2959.15077311455</v>
      </c>
      <c r="AO11" s="25" t="n">
        <f aca="false">SUM(AN11+AL11)</f>
        <v>23078.8658694809</v>
      </c>
      <c r="AP11" s="26" t="n">
        <v>23078.9</v>
      </c>
    </row>
    <row r="12" s="27" customFormat="true" ht="18.75" hidden="false" customHeight="false" outlineLevel="0" collapsed="false">
      <c r="A12" s="13" t="s">
        <v>52</v>
      </c>
      <c r="B12" s="14" t="n">
        <v>1177</v>
      </c>
      <c r="C12" s="14" t="n">
        <v>1177</v>
      </c>
      <c r="D12" s="14" t="n">
        <v>282</v>
      </c>
      <c r="E12" s="15" t="n">
        <f aca="false">(1+D12/B12)/(1+D$15/B$15)</f>
        <v>1.0366645750088</v>
      </c>
      <c r="F12" s="16" t="n">
        <v>32.32</v>
      </c>
      <c r="G12" s="15" t="n">
        <f aca="false">(F12/B12)/(F$15/B$15)</f>
        <v>1.16230194130858</v>
      </c>
      <c r="H12" s="17"/>
      <c r="I12" s="18"/>
      <c r="J12" s="15" t="n">
        <f aca="false">SUM(I$15+(1-I$15)*H$15/B12)</f>
        <v>1.06924384027188</v>
      </c>
      <c r="K12" s="16"/>
      <c r="L12" s="16"/>
      <c r="M12" s="16"/>
      <c r="N12" s="19" t="n">
        <f aca="false">SUM(K$15*J12+L$15*G12+M$15*E12)</f>
        <v>0.619717637067646</v>
      </c>
      <c r="O12" s="16" t="n">
        <v>450.89</v>
      </c>
      <c r="P12" s="20" t="n">
        <f aca="false">SUM(O12*B12)</f>
        <v>530697.53</v>
      </c>
      <c r="Q12" s="21" t="n">
        <v>5707.010636152</v>
      </c>
      <c r="R12" s="22" t="n">
        <f aca="false">SUM(Q12*B12)</f>
        <v>6717151.5187509</v>
      </c>
      <c r="S12" s="23" t="n">
        <v>9293.70793001709</v>
      </c>
      <c r="T12" s="20" t="n">
        <f aca="false">SUM(S12*B12)</f>
        <v>10938694.2336301</v>
      </c>
      <c r="U12" s="15" t="n">
        <f aca="false">SUM(0.2*O12*B$15/P$15+0.65*Q12*B$15/R$15+0.15*S12*B$15/T$15)</f>
        <v>1.28005026461845</v>
      </c>
      <c r="V12" s="15" t="n">
        <f aca="false">SUM(C12/B12)</f>
        <v>1</v>
      </c>
      <c r="W12" s="15" t="n">
        <f aca="false">SUM((1+0.25*V12)/(1+0.25*V$15))</f>
        <v>1</v>
      </c>
      <c r="X12" s="24"/>
      <c r="Y12" s="24"/>
      <c r="Z12" s="15" t="n">
        <f aca="false">SUM(X$15*W12+Y$15*U12+1-X$15-Y$15)</f>
        <v>1.01525928430304</v>
      </c>
      <c r="AA12" s="24" t="n">
        <f aca="false">SUM(Z12*N12*B12)</f>
        <v>740.5378976675</v>
      </c>
      <c r="AB12" s="15" t="n">
        <f aca="false">SUM(Z12*N12*B$15/AA$15)</f>
        <v>1.08385383480994</v>
      </c>
      <c r="AC12" s="24" t="n">
        <f aca="false">SUM(НПn2025!N12)</f>
        <v>2931.05637238229</v>
      </c>
      <c r="AD12" s="15" t="n">
        <f aca="false">(AC12/B12)/(AC$15/B$15)</f>
        <v>0.483747087566804</v>
      </c>
      <c r="AE12" s="15" t="n">
        <f aca="false">SUM(AD12/AB12)</f>
        <v>0.446321332296281</v>
      </c>
      <c r="AF12" s="24" t="n">
        <f aca="false">SUM(ПНД!K11)</f>
        <v>2984</v>
      </c>
      <c r="AG12" s="24"/>
      <c r="AH12" s="24"/>
      <c r="AI12" s="24" t="n">
        <f aca="false">SUM(AF$15+AH$15)/AF$15</f>
        <v>4.48183322776404</v>
      </c>
      <c r="AJ12" s="24" t="n">
        <f aca="false">SUM((AE12+AO12/((AF$15/B$15)*B12*AB12)))</f>
        <v>4.9179807957784</v>
      </c>
      <c r="AK12" s="24" t="n">
        <f aca="false">SUM(AF$15/B$15)*(AI$15-AE12)*AB12*B12</f>
        <v>26501.7869439037</v>
      </c>
      <c r="AL12" s="24" t="n">
        <f aca="false">SUM(AH$15*AK12/AK$15)</f>
        <v>26501.7869439037</v>
      </c>
      <c r="AM12" s="15"/>
      <c r="AN12" s="24" t="n">
        <f aca="false">SUM(AM$15*B12/B$15)</f>
        <v>2864.24379930577</v>
      </c>
      <c r="AO12" s="25" t="n">
        <f aca="false">SUM(AN12+AL12)</f>
        <v>29366.0307432095</v>
      </c>
      <c r="AP12" s="26" t="n">
        <v>29366</v>
      </c>
    </row>
    <row r="13" s="27" customFormat="true" ht="18.75" hidden="false" customHeight="false" outlineLevel="0" collapsed="false">
      <c r="A13" s="13" t="s">
        <v>53</v>
      </c>
      <c r="B13" s="14" t="n">
        <v>623</v>
      </c>
      <c r="C13" s="14" t="n">
        <v>623</v>
      </c>
      <c r="D13" s="14" t="n">
        <v>0</v>
      </c>
      <c r="E13" s="15" t="n">
        <f aca="false">(1+D13/B13)/(1+D$15/B$15)</f>
        <v>0.836294862772695</v>
      </c>
      <c r="F13" s="16" t="n">
        <v>15.67</v>
      </c>
      <c r="G13" s="15" t="n">
        <f aca="false">(F13/B13)/(F$15/B$15)</f>
        <v>1.06464550232523</v>
      </c>
      <c r="H13" s="17"/>
      <c r="I13" s="18"/>
      <c r="J13" s="15" t="n">
        <f aca="false">SUM(I$15+(1-I$15)*H$15/B13)</f>
        <v>1.30866773675762</v>
      </c>
      <c r="K13" s="16"/>
      <c r="L13" s="16"/>
      <c r="M13" s="16"/>
      <c r="N13" s="19" t="n">
        <f aca="false">SUM(K$15*J13+L$15*G13+M$15*E13)</f>
        <v>0.758484123999148</v>
      </c>
      <c r="O13" s="16" t="n">
        <v>566.54</v>
      </c>
      <c r="P13" s="20" t="n">
        <f aca="false">SUM(O13*B13)</f>
        <v>352954.42</v>
      </c>
      <c r="Q13" s="21" t="n">
        <v>6655.027232884</v>
      </c>
      <c r="R13" s="22" t="n">
        <f aca="false">SUM(Q13*B13)</f>
        <v>4146081.96608673</v>
      </c>
      <c r="S13" s="23" t="n">
        <v>9293.70793001709</v>
      </c>
      <c r="T13" s="20" t="n">
        <f aca="false">SUM(S13*B13)</f>
        <v>5789980.04040065</v>
      </c>
      <c r="U13" s="15" t="n">
        <f aca="false">SUM(0.2*O13*B$15/P$15+0.65*Q13*B$15/R$15+0.15*S13*B$15/T$15)</f>
        <v>1.48298601321514</v>
      </c>
      <c r="V13" s="15" t="n">
        <f aca="false">SUM(C13/B13)</f>
        <v>1</v>
      </c>
      <c r="W13" s="15" t="n">
        <f aca="false">SUM((1+0.25*V13)/(1+0.25*V$15))</f>
        <v>1</v>
      </c>
      <c r="X13" s="24"/>
      <c r="Y13" s="24"/>
      <c r="Z13" s="15" t="n">
        <f aca="false">SUM(X$15*W13+Y$15*U13+1-X$15-Y$15)</f>
        <v>1.02631677888283</v>
      </c>
      <c r="AA13" s="24" t="n">
        <f aca="false">SUM(Z13*N13*B13)</f>
        <v>484.971224394402</v>
      </c>
      <c r="AB13" s="15" t="n">
        <f aca="false">SUM(Z13*N13*B$15/AA$15)</f>
        <v>1.34099703171628</v>
      </c>
      <c r="AC13" s="24" t="n">
        <f aca="false">SUM(НПn2025!N13)</f>
        <v>1614.98511122338</v>
      </c>
      <c r="AD13" s="15" t="n">
        <f aca="false">(AC13/B13)/(AC$15/B$15)</f>
        <v>0.503559891352806</v>
      </c>
      <c r="AE13" s="15" t="n">
        <f aca="false">SUM(AD13/AB13)</f>
        <v>0.375511562996021</v>
      </c>
      <c r="AF13" s="24" t="n">
        <f aca="false">SUM(ПНД!K8)</f>
        <v>1598.9</v>
      </c>
      <c r="AG13" s="24"/>
      <c r="AH13" s="24"/>
      <c r="AI13" s="24" t="n">
        <f aca="false">SUM(AF$15+AH$15)/AF$15</f>
        <v>4.48183322776404</v>
      </c>
      <c r="AJ13" s="24" t="n">
        <f aca="false">SUM((AE13+AO13/((AF$15/B$15)*B13*AB13)))</f>
        <v>4.83434721769464</v>
      </c>
      <c r="AK13" s="24" t="n">
        <f aca="false">SUM(AF$15/B$15)*(AI$15-AE13)*AB13*B13</f>
        <v>17660.3039799459</v>
      </c>
      <c r="AL13" s="24" t="n">
        <f aca="false">SUM(AH$15*AK13/AK$15)</f>
        <v>17660.3039799459</v>
      </c>
      <c r="AM13" s="15"/>
      <c r="AN13" s="24" t="n">
        <f aca="false">SUM(AM$15*B13/B$15)</f>
        <v>1516.07806879142</v>
      </c>
      <c r="AO13" s="25" t="n">
        <f aca="false">SUM(AN13+AL13)</f>
        <v>19176.3820487374</v>
      </c>
      <c r="AP13" s="26" t="n">
        <v>19176.4</v>
      </c>
    </row>
    <row r="14" s="27" customFormat="true" ht="18.75" hidden="false" customHeight="false" outlineLevel="0" collapsed="false">
      <c r="A14" s="13" t="s">
        <v>54</v>
      </c>
      <c r="B14" s="14" t="n">
        <v>301</v>
      </c>
      <c r="C14" s="14" t="n">
        <v>301</v>
      </c>
      <c r="D14" s="14" t="n">
        <v>301</v>
      </c>
      <c r="E14" s="15" t="n">
        <f aca="false">(1+D14/B14)/(1+D$15/B$15)</f>
        <v>1.67258972554539</v>
      </c>
      <c r="F14" s="16" t="n">
        <v>6.88</v>
      </c>
      <c r="G14" s="15" t="n">
        <f aca="false">(F14/B14)/(F$15/B$15)</f>
        <v>0.967488956803531</v>
      </c>
      <c r="H14" s="17"/>
      <c r="I14" s="18"/>
      <c r="J14" s="15" t="n">
        <f aca="false">SUM(I$15+(1-I$15)*H$15/B14)</f>
        <v>1.85282392026578</v>
      </c>
      <c r="K14" s="16"/>
      <c r="L14" s="16"/>
      <c r="M14" s="16"/>
      <c r="N14" s="19" t="n">
        <f aca="false">SUM(K$15*J14+L$15*G14+M$15*E14)</f>
        <v>1.07386885808719</v>
      </c>
      <c r="O14" s="16" t="n">
        <v>0</v>
      </c>
      <c r="P14" s="20" t="n">
        <f aca="false">SUM(O14*B14)</f>
        <v>0</v>
      </c>
      <c r="Q14" s="21" t="n">
        <v>6189.257156037</v>
      </c>
      <c r="R14" s="22" t="n">
        <f aca="false">SUM(Q14*B14)</f>
        <v>1862966.40396714</v>
      </c>
      <c r="S14" s="23" t="n">
        <v>9293.70793001709</v>
      </c>
      <c r="T14" s="20" t="n">
        <f aca="false">SUM(S14*B14)</f>
        <v>2797406.08693514</v>
      </c>
      <c r="U14" s="15" t="n">
        <f aca="false">SUM(0.2*O14*B$15/P$15+0.65*Q14*B$15/R$15+0.15*S14*B$15/T$15)</f>
        <v>1.19292927754916</v>
      </c>
      <c r="V14" s="15" t="n">
        <f aca="false">SUM(C14/B14)</f>
        <v>1</v>
      </c>
      <c r="W14" s="15" t="n">
        <f aca="false">SUM((1+0.25*V14)/(1+0.25*V$15))</f>
        <v>1</v>
      </c>
      <c r="X14" s="24"/>
      <c r="Y14" s="24"/>
      <c r="Z14" s="15" t="n">
        <f aca="false">SUM(X$15*W14+Y$15*U14+1-X$15-Y$15)</f>
        <v>1.01051226536248</v>
      </c>
      <c r="AA14" s="24" t="n">
        <f aca="false">SUM(Z14*N14*B14)</f>
        <v>326.63245339886</v>
      </c>
      <c r="AB14" s="15" t="n">
        <f aca="false">SUM(Z14*N14*B$15/AA$15)</f>
        <v>1.86935907193623</v>
      </c>
      <c r="AC14" s="24" t="n">
        <f aca="false">SUM(НПn2025!N14)</f>
        <v>892.313300027131</v>
      </c>
      <c r="AD14" s="15" t="n">
        <f aca="false">(AC14/B14)/(AC$15/B$15)</f>
        <v>0.575866116327737</v>
      </c>
      <c r="AE14" s="15" t="n">
        <f aca="false">SUM(AD14/AB14)</f>
        <v>0.308055378430464</v>
      </c>
      <c r="AF14" s="24" t="n">
        <f aca="false">SUM(ПНД!K16)</f>
        <v>654</v>
      </c>
      <c r="AG14" s="24"/>
      <c r="AH14" s="24"/>
      <c r="AI14" s="24" t="n">
        <f aca="false">SUM(AF$15+AH$15)/AF$15</f>
        <v>4.48183322776404</v>
      </c>
      <c r="AJ14" s="24" t="n">
        <f aca="false">SUM((AE14+AO14/((AF$15/B$15)*B14*AB14)))</f>
        <v>4.73471145818649</v>
      </c>
      <c r="AK14" s="24" t="n">
        <f aca="false">SUM(AF$15/B$15)*(AI$15-AE14)*AB14*B14</f>
        <v>12089.7661494966</v>
      </c>
      <c r="AL14" s="24" t="n">
        <f aca="false">SUM(AH$15*AK14/AK$15)</f>
        <v>12089.7661494966</v>
      </c>
      <c r="AM14" s="15"/>
      <c r="AN14" s="24" t="n">
        <f aca="false">SUM(AM$15*B14/B$15)</f>
        <v>732.487156831808</v>
      </c>
      <c r="AO14" s="25" t="n">
        <f aca="false">SUM(AN14+AL14)</f>
        <v>12822.2533063284</v>
      </c>
      <c r="AP14" s="26" t="n">
        <v>12822.3</v>
      </c>
    </row>
    <row r="15" s="38" customFormat="true" ht="18.75" hidden="false" customHeight="false" outlineLevel="0" collapsed="false">
      <c r="A15" s="13" t="s">
        <v>55</v>
      </c>
      <c r="B15" s="29" t="n">
        <f aca="false">SUM(B3:B14)</f>
        <v>19014</v>
      </c>
      <c r="C15" s="29" t="n">
        <f aca="false">SUM(C3:C14)</f>
        <v>19014</v>
      </c>
      <c r="D15" s="29" t="n">
        <f aca="false">SUM(D3:D14)</f>
        <v>3722</v>
      </c>
      <c r="E15" s="30" t="n">
        <f aca="false">(1+D15/B15)/(1+D$15/B$15)</f>
        <v>1</v>
      </c>
      <c r="F15" s="19" t="n">
        <f aca="false">SUM(F3:F14)</f>
        <v>449.21</v>
      </c>
      <c r="G15" s="30" t="n">
        <f aca="false">(F15/B15)/(F$15/B$15)</f>
        <v>1</v>
      </c>
      <c r="H15" s="29" t="n">
        <f aca="false">B15/12</f>
        <v>1584.5</v>
      </c>
      <c r="I15" s="31" t="n">
        <v>0.8</v>
      </c>
      <c r="J15" s="30" t="n">
        <f aca="false">SUM(I$15+(1-I$15)*H$15/B15)</f>
        <v>0.816666666666667</v>
      </c>
      <c r="K15" s="19" t="n">
        <f aca="false">SUM('а1 а2 а3'!O17)</f>
        <v>0.579584949406929</v>
      </c>
      <c r="L15" s="19" t="n">
        <f aca="false">SUM('а1 а2 а3'!O35)</f>
        <v>0</v>
      </c>
      <c r="M15" s="19" t="n">
        <f aca="false">SUM('а1 а2 а3'!O40)</f>
        <v>0</v>
      </c>
      <c r="N15" s="19" t="n">
        <f aca="false">SUM(K$15*J15+L$15*G15+M$15*E15)</f>
        <v>0.473327708682325</v>
      </c>
      <c r="O15" s="19"/>
      <c r="P15" s="32" t="n">
        <f aca="false">SUM(P3:P14)</f>
        <v>10183026.63</v>
      </c>
      <c r="Q15" s="33"/>
      <c r="R15" s="34" t="n">
        <f aca="false">SUM(R3:R14)</f>
        <v>73345000.2448237</v>
      </c>
      <c r="S15" s="19"/>
      <c r="T15" s="32" t="n">
        <f aca="false">SUM(T3:T14)</f>
        <v>176710562.581345</v>
      </c>
      <c r="U15" s="30"/>
      <c r="V15" s="30" t="n">
        <f aca="false">SUM(C15/B15)</f>
        <v>1</v>
      </c>
      <c r="W15" s="30" t="n">
        <f aca="false">SUM((1+0.25*V15)/(1+0.25*V$15))</f>
        <v>1</v>
      </c>
      <c r="X15" s="19" t="n">
        <f aca="false">SUM(q1q2!O31)</f>
        <v>0.489543842337489</v>
      </c>
      <c r="Y15" s="19" t="n">
        <f aca="false">SUM(q1q2!O32)</f>
        <v>0.05448766250526</v>
      </c>
      <c r="Z15" s="30" t="n">
        <f aca="false">SUM(X$15*W15+Y$15*U15+1-X$15-Y$15)</f>
        <v>0.94551233749474</v>
      </c>
      <c r="AA15" s="35" t="n">
        <f aca="false">SUM(AA3:AA14)</f>
        <v>11037.5732057907</v>
      </c>
      <c r="AB15" s="30" t="n">
        <f aca="false">SUM(Z15*N15*B$15/AA$15)</f>
        <v>0.770954986072374</v>
      </c>
      <c r="AC15" s="35" t="n">
        <f aca="false">SUM(AC3:AC14)</f>
        <v>97882</v>
      </c>
      <c r="AD15" s="15" t="n">
        <f aca="false">(AC15/B15)/(AC$15/B$15)</f>
        <v>1</v>
      </c>
      <c r="AE15" s="15" t="n">
        <f aca="false">SUM(AD15/AB15)</f>
        <v>1.29709259044357</v>
      </c>
      <c r="AF15" s="35" t="n">
        <f aca="false">SUM(AF3:AF14)</f>
        <v>97882</v>
      </c>
      <c r="AG15" s="32" t="n">
        <v>184655.4</v>
      </c>
      <c r="AH15" s="36" t="n">
        <v>340808.8</v>
      </c>
      <c r="AI15" s="35" t="n">
        <f aca="false">SUM(AF$15+AH$15)/AF$15</f>
        <v>4.48183322776404</v>
      </c>
      <c r="AJ15" s="35"/>
      <c r="AK15" s="35" t="n">
        <f aca="false">SUM(AK3:AK14)</f>
        <v>340808.8</v>
      </c>
      <c r="AL15" s="35" t="n">
        <f aca="false">SUM(AL3:AL14)</f>
        <v>340808.8</v>
      </c>
      <c r="AM15" s="32" t="n">
        <v>46270.8</v>
      </c>
      <c r="AN15" s="35" t="n">
        <f aca="false">SUM(AN3:AN14)</f>
        <v>46270.8</v>
      </c>
      <c r="AO15" s="37" t="n">
        <f aca="false">SUM(AO3:AO14)</f>
        <v>387079.6</v>
      </c>
      <c r="AP15" s="26" t="n">
        <f aca="false">SUM(AP3:AP14)</f>
        <v>387079.6</v>
      </c>
    </row>
    <row r="16" customFormat="false" ht="23.25" hidden="false" customHeight="true" outlineLevel="0" collapsed="false"/>
    <row r="17" s="39" customFormat="true" ht="18.75" hidden="false" customHeight="false" outlineLevel="0" collapsed="false">
      <c r="O17" s="40"/>
      <c r="P17" s="40"/>
      <c r="Q17" s="40"/>
      <c r="R17" s="40"/>
      <c r="S17" s="40"/>
      <c r="T17" s="40"/>
    </row>
    <row r="18" customFormat="false" ht="12.75" hidden="false" customHeight="true" outlineLevel="0" collapsed="false">
      <c r="D18" s="27"/>
      <c r="E18" s="27"/>
      <c r="F18" s="27"/>
      <c r="G18" s="27"/>
      <c r="H18" s="27"/>
      <c r="I18" s="27"/>
      <c r="J18" s="27"/>
      <c r="K18" s="27"/>
      <c r="L18" s="27"/>
      <c r="M18" s="27"/>
      <c r="Z18" s="41" t="s">
        <v>56</v>
      </c>
      <c r="AA18" s="41"/>
      <c r="AB18" s="41"/>
      <c r="AC18" s="41"/>
      <c r="AD18" s="41"/>
      <c r="AE18" s="41"/>
      <c r="AF18" s="41"/>
      <c r="AG18" s="41"/>
      <c r="AH18" s="41"/>
      <c r="AI18" s="41"/>
      <c r="AJ18" s="41"/>
      <c r="AK18" s="41"/>
    </row>
    <row r="19" s="39" customFormat="true" ht="25.5" hidden="false" customHeight="true" outlineLevel="0" collapsed="false">
      <c r="D19" s="27"/>
      <c r="E19" s="27"/>
      <c r="F19" s="27"/>
      <c r="G19" s="27"/>
      <c r="H19" s="27"/>
      <c r="I19" s="27"/>
      <c r="J19" s="27"/>
      <c r="K19" s="27"/>
      <c r="L19" s="27"/>
      <c r="M19" s="27"/>
      <c r="Z19" s="41"/>
      <c r="AA19" s="41"/>
      <c r="AB19" s="41"/>
      <c r="AC19" s="41"/>
      <c r="AD19" s="41"/>
      <c r="AE19" s="41"/>
      <c r="AF19" s="41"/>
      <c r="AG19" s="41"/>
      <c r="AH19" s="41"/>
      <c r="AI19" s="41"/>
      <c r="AJ19" s="41"/>
      <c r="AK19" s="41"/>
    </row>
    <row r="21" s="39" customFormat="true" ht="18.75" hidden="false" customHeight="false" outlineLevel="0" collapsed="false"/>
  </sheetData>
  <mergeCells count="2">
    <mergeCell ref="A1:AO1"/>
    <mergeCell ref="Z18:AK19"/>
  </mergeCells>
  <printOptions headings="false" gridLines="false" gridLinesSet="true" horizontalCentered="false" verticalCentered="false"/>
  <pageMargins left="0.157638888888889" right="0.157638888888889" top="0.747916666666667" bottom="0.747916666666667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2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T18" activeCellId="0" sqref="T18:AI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1" width="12.14"/>
    <col collapsed="false" customWidth="true" hidden="false" outlineLevel="0" max="3" min="3" style="1" width="11.28"/>
    <col collapsed="false" customWidth="true" hidden="false" outlineLevel="0" max="4" min="4" style="1" width="14.41"/>
    <col collapsed="false" customWidth="true" hidden="false" outlineLevel="0" max="5" min="5" style="1" width="12.7"/>
    <col collapsed="false" customWidth="true" hidden="false" outlineLevel="0" max="6" min="6" style="1" width="13.41"/>
    <col collapsed="false" customWidth="true" hidden="false" outlineLevel="0" max="7" min="7" style="2" width="12.85"/>
    <col collapsed="false" customWidth="true" hidden="false" outlineLevel="0" max="8" min="8" style="2" width="13.7"/>
    <col collapsed="false" customWidth="true" hidden="false" outlineLevel="0" max="9" min="9" style="2" width="18.14"/>
    <col collapsed="false" customWidth="true" hidden="false" outlineLevel="0" max="10" min="10" style="2" width="10.99"/>
    <col collapsed="false" customWidth="true" hidden="false" outlineLevel="0" max="12" min="11" style="2" width="16.28"/>
    <col collapsed="false" customWidth="true" hidden="false" outlineLevel="0" max="13" min="13" style="2" width="15.41"/>
    <col collapsed="false" customWidth="true" hidden="false" outlineLevel="0" max="14" min="14" style="2" width="13.56"/>
    <col collapsed="false" customWidth="true" hidden="false" outlineLevel="0" max="16" min="15" style="3" width="15.28"/>
    <col collapsed="false" customWidth="true" hidden="false" outlineLevel="0" max="18" min="17" style="3" width="15.41"/>
    <col collapsed="false" customWidth="true" hidden="false" outlineLevel="0" max="20" min="19" style="3" width="15.28"/>
    <col collapsed="false" customWidth="true" hidden="false" outlineLevel="0" max="32" min="21" style="2" width="11.7"/>
    <col collapsed="false" customWidth="true" hidden="false" outlineLevel="0" max="33" min="33" style="2" width="17.99"/>
    <col collapsed="false" customWidth="true" hidden="false" outlineLevel="0" max="36" min="34" style="2" width="16.28"/>
    <col collapsed="false" customWidth="true" hidden="false" outlineLevel="0" max="37" min="37" style="2" width="18.41"/>
    <col collapsed="false" customWidth="true" hidden="false" outlineLevel="0" max="38" min="38" style="2" width="13.7"/>
    <col collapsed="false" customWidth="true" hidden="false" outlineLevel="0" max="39" min="39" style="2" width="17.7"/>
    <col collapsed="false" customWidth="true" hidden="false" outlineLevel="0" max="40" min="40" style="4" width="14.7"/>
    <col collapsed="false" customWidth="true" hidden="false" outlineLevel="0" max="41" min="41" style="4" width="14.56"/>
    <col collapsed="false" customWidth="true" hidden="false" outlineLevel="0" max="42" min="42" style="1" width="14.28"/>
    <col collapsed="false" customWidth="false" hidden="false" outlineLevel="0" max="257" min="43" style="1" width="9.14"/>
  </cols>
  <sheetData>
    <row r="1" customFormat="false" ht="60" hidden="false" customHeight="true" outlineLevel="0" collapsed="false">
      <c r="A1" s="5" t="s">
        <v>57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</row>
    <row r="2" s="12" customFormat="true" ht="280.5" hidden="false" customHeight="false" outlineLevel="0" collapsed="false">
      <c r="A2" s="6" t="s">
        <v>1</v>
      </c>
      <c r="B2" s="7" t="s">
        <v>2</v>
      </c>
      <c r="C2" s="7" t="s">
        <v>3</v>
      </c>
      <c r="D2" s="7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8" t="s">
        <v>9</v>
      </c>
      <c r="J2" s="8" t="s">
        <v>10</v>
      </c>
      <c r="K2" s="9" t="s">
        <v>11</v>
      </c>
      <c r="L2" s="9" t="s">
        <v>12</v>
      </c>
      <c r="M2" s="9" t="s">
        <v>13</v>
      </c>
      <c r="N2" s="8" t="s">
        <v>14</v>
      </c>
      <c r="O2" s="10" t="s">
        <v>15</v>
      </c>
      <c r="P2" s="10" t="s">
        <v>16</v>
      </c>
      <c r="Q2" s="10" t="s">
        <v>17</v>
      </c>
      <c r="R2" s="10" t="s">
        <v>18</v>
      </c>
      <c r="S2" s="10" t="s">
        <v>19</v>
      </c>
      <c r="T2" s="10" t="s">
        <v>20</v>
      </c>
      <c r="U2" s="8" t="s">
        <v>21</v>
      </c>
      <c r="V2" s="8" t="s">
        <v>22</v>
      </c>
      <c r="W2" s="8" t="s">
        <v>23</v>
      </c>
      <c r="X2" s="8" t="s">
        <v>24</v>
      </c>
      <c r="Y2" s="8" t="s">
        <v>25</v>
      </c>
      <c r="Z2" s="8" t="s">
        <v>26</v>
      </c>
      <c r="AA2" s="11" t="s">
        <v>27</v>
      </c>
      <c r="AB2" s="8" t="s">
        <v>28</v>
      </c>
      <c r="AC2" s="8" t="s">
        <v>29</v>
      </c>
      <c r="AD2" s="8" t="s">
        <v>30</v>
      </c>
      <c r="AE2" s="8" t="s">
        <v>31</v>
      </c>
      <c r="AF2" s="8" t="s">
        <v>32</v>
      </c>
      <c r="AG2" s="8" t="s">
        <v>33</v>
      </c>
      <c r="AH2" s="8" t="s">
        <v>34</v>
      </c>
      <c r="AI2" s="8" t="s">
        <v>35</v>
      </c>
      <c r="AJ2" s="8" t="s">
        <v>36</v>
      </c>
      <c r="AK2" s="8" t="s">
        <v>37</v>
      </c>
      <c r="AL2" s="8" t="s">
        <v>38</v>
      </c>
      <c r="AM2" s="8" t="s">
        <v>39</v>
      </c>
      <c r="AN2" s="9" t="s">
        <v>40</v>
      </c>
      <c r="AO2" s="9" t="s">
        <v>41</v>
      </c>
      <c r="AP2" s="42" t="s">
        <v>42</v>
      </c>
    </row>
    <row r="3" s="27" customFormat="true" ht="18.75" hidden="false" customHeight="false" outlineLevel="0" collapsed="false">
      <c r="A3" s="13" t="s">
        <v>43</v>
      </c>
      <c r="B3" s="14" t="n">
        <v>5078</v>
      </c>
      <c r="C3" s="14" t="n">
        <v>5078</v>
      </c>
      <c r="D3" s="14" t="n">
        <v>386</v>
      </c>
      <c r="E3" s="15" t="n">
        <f aca="false">(1+D3/B3)/(1+D$15/B$15)</f>
        <v>0.899865130009848</v>
      </c>
      <c r="F3" s="16" t="n">
        <v>134.6</v>
      </c>
      <c r="G3" s="15" t="n">
        <f aca="false">(F3/B3)/(F$15/B$15)</f>
        <v>1.12195758061772</v>
      </c>
      <c r="H3" s="17"/>
      <c r="I3" s="18"/>
      <c r="J3" s="15" t="n">
        <f aca="false">SUM(I$15+(1-I$15)*H$15/B3)</f>
        <v>0.86240645923592</v>
      </c>
      <c r="K3" s="16"/>
      <c r="L3" s="16"/>
      <c r="M3" s="16"/>
      <c r="N3" s="19" t="n">
        <f aca="false">SUM(K$15*J3+L$15*G3+M$15*E3)</f>
        <v>0.499837804044459</v>
      </c>
      <c r="O3" s="16" t="n">
        <v>170.34</v>
      </c>
      <c r="P3" s="16" t="n">
        <f aca="false">SUM(O3*B3)</f>
        <v>864986.52</v>
      </c>
      <c r="Q3" s="21" t="n">
        <v>2631.80549791488</v>
      </c>
      <c r="R3" s="28" t="n">
        <f aca="false">SUM(Q3*B3)</f>
        <v>13364308.3184118</v>
      </c>
      <c r="S3" s="23" t="n">
        <v>9665.45624721777</v>
      </c>
      <c r="T3" s="16" t="n">
        <f aca="false">SUM(S3*B3)</f>
        <v>49081186.8233719</v>
      </c>
      <c r="U3" s="15" t="n">
        <f aca="false">SUM(0.2*O3*B$15/P$15+0.65*Q3*B$15/R$15+0.15*S3*B$15/T$15)</f>
        <v>0.633093735373296</v>
      </c>
      <c r="V3" s="15" t="n">
        <f aca="false">SUM(C3/B3)</f>
        <v>1</v>
      </c>
      <c r="W3" s="15" t="n">
        <f aca="false">SUM((1+0.25*V3)/(1+0.25*V$15))</f>
        <v>1</v>
      </c>
      <c r="X3" s="24"/>
      <c r="Y3" s="24"/>
      <c r="Z3" s="15" t="n">
        <f aca="false">SUM(X$15*W3+Y$15*U3+1-X$15-Y$15)</f>
        <v>0.980008135281955</v>
      </c>
      <c r="AA3" s="24" t="n">
        <f aca="false">SUM(Z3*N3*B3)</f>
        <v>2487.43349033942</v>
      </c>
      <c r="AB3" s="15" t="n">
        <f aca="false">SUM(Z3*N3*B$15/AA$15)</f>
        <v>0.843837120327357</v>
      </c>
      <c r="AC3" s="24" t="n">
        <f aca="false">SUM(НПn2026!N3)</f>
        <v>31555.9918618401</v>
      </c>
      <c r="AD3" s="15" t="n">
        <f aca="false">(AC3/B3)/(AC$15/B$15)</f>
        <v>1.18999546982302</v>
      </c>
      <c r="AE3" s="15" t="n">
        <f aca="false">SUM(AD3/AB3)</f>
        <v>1.41021939087175</v>
      </c>
      <c r="AF3" s="24" t="n">
        <f aca="false">SUM(ПНД!L5)</f>
        <v>14950</v>
      </c>
      <c r="AG3" s="24"/>
      <c r="AH3" s="24"/>
      <c r="AI3" s="24" t="n">
        <f aca="false">SUM(AF$15+AH$15)/AF$15</f>
        <v>4.43387479643519</v>
      </c>
      <c r="AJ3" s="24" t="n">
        <f aca="false">SUM((AE3+AO3/((AF$15/B$15)*B3*AB3)))</f>
        <v>4.96269156802985</v>
      </c>
      <c r="AK3" s="24" t="n">
        <f aca="false">SUM(AF$15/B$15)*(AI$15-AE3)*AB3*B3</f>
        <v>67659.2918722996</v>
      </c>
      <c r="AL3" s="24" t="n">
        <f aca="false">SUM(AH$15*AK3/AK$15)</f>
        <v>67659.2918722995</v>
      </c>
      <c r="AM3" s="15"/>
      <c r="AN3" s="24" t="n">
        <f aca="false">SUM(AM$15*B3/B$15)</f>
        <v>11833.1501104449</v>
      </c>
      <c r="AO3" s="25" t="n">
        <f aca="false">SUM(AN3+AL3)</f>
        <v>79492.4419827445</v>
      </c>
      <c r="AP3" s="26" t="n">
        <v>79492.4</v>
      </c>
    </row>
    <row r="4" s="27" customFormat="true" ht="18.75" hidden="false" customHeight="false" outlineLevel="0" collapsed="false">
      <c r="A4" s="13" t="s">
        <v>44</v>
      </c>
      <c r="B4" s="14" t="n">
        <v>1531</v>
      </c>
      <c r="C4" s="14" t="n">
        <v>1531</v>
      </c>
      <c r="D4" s="14" t="n">
        <v>0</v>
      </c>
      <c r="E4" s="15" t="n">
        <f aca="false">(1+D4/B4)/(1+D$15/B$15)</f>
        <v>0.836294862772695</v>
      </c>
      <c r="F4" s="16" t="n">
        <v>28.75</v>
      </c>
      <c r="G4" s="15" t="n">
        <f aca="false">(F4/B4)/(F$15/B$15)</f>
        <v>0.794852843552868</v>
      </c>
      <c r="H4" s="17"/>
      <c r="I4" s="18"/>
      <c r="J4" s="15" t="n">
        <f aca="false">SUM(I$15+(1-I$15)*H$15/B4)</f>
        <v>1.00698889614631</v>
      </c>
      <c r="K4" s="16"/>
      <c r="L4" s="16"/>
      <c r="M4" s="16"/>
      <c r="N4" s="19" t="n">
        <f aca="false">SUM(K$15*J4+L$15*G4+M$15*E4)</f>
        <v>0.583635608426298</v>
      </c>
      <c r="O4" s="16" t="n">
        <v>1931.46</v>
      </c>
      <c r="P4" s="16" t="n">
        <f aca="false">SUM(O4*B4)</f>
        <v>2957065.26</v>
      </c>
      <c r="Q4" s="28" t="n">
        <v>0</v>
      </c>
      <c r="R4" s="28" t="n">
        <f aca="false">SUM(Q4*B4)</f>
        <v>0</v>
      </c>
      <c r="S4" s="23" t="n">
        <v>9665.45624721777</v>
      </c>
      <c r="T4" s="16" t="n">
        <f aca="false">SUM(S4*B4)</f>
        <v>14797813.5144904</v>
      </c>
      <c r="U4" s="15" t="n">
        <f aca="false">SUM(0.2*O4*B$15/P$15+0.65*Q4*B$15/R$15+0.15*S4*B$15/T$15)</f>
        <v>0.838083161682882</v>
      </c>
      <c r="V4" s="15" t="n">
        <f aca="false">SUM(C4/B4)</f>
        <v>1</v>
      </c>
      <c r="W4" s="15" t="n">
        <f aca="false">SUM((1+0.25*V4)/(1+0.25*V$15))</f>
        <v>1</v>
      </c>
      <c r="X4" s="24"/>
      <c r="Y4" s="24"/>
      <c r="Z4" s="15" t="n">
        <f aca="false">SUM(X$15*W4+Y$15*U4+1-X$15-Y$15)</f>
        <v>0.991177529959858</v>
      </c>
      <c r="AA4" s="24" t="n">
        <f aca="false">SUM(Z4*N4*B4)</f>
        <v>885.66283265835</v>
      </c>
      <c r="AB4" s="15" t="n">
        <f aca="false">SUM(Z4*N4*B$15/AA$15)</f>
        <v>0.996536188095256</v>
      </c>
      <c r="AC4" s="24" t="n">
        <f aca="false">SUM(НПn2026!N4)</f>
        <v>4744.5801048688</v>
      </c>
      <c r="AD4" s="15" t="n">
        <f aca="false">(AC4/B4)/(AC$15/B$15)</f>
        <v>0.593442659078382</v>
      </c>
      <c r="AE4" s="15" t="n">
        <f aca="false">SUM(AD4/AB4)</f>
        <v>0.595505377694981</v>
      </c>
      <c r="AF4" s="24" t="n">
        <f aca="false">SUM(ПНД!L6)</f>
        <v>4549.9</v>
      </c>
      <c r="AG4" s="24"/>
      <c r="AH4" s="24"/>
      <c r="AI4" s="24" t="n">
        <f aca="false">SUM(AF$15+AH$15)/AF$15</f>
        <v>4.43387479643519</v>
      </c>
      <c r="AJ4" s="24" t="n">
        <f aca="false">SUM((AE4+AO4/((AF$15/B$15)*B4*AB4)))</f>
        <v>4.88166106556824</v>
      </c>
      <c r="AK4" s="24" t="n">
        <f aca="false">SUM(AF$15/B$15)*(AI$15-AE4)*AB4*B4</f>
        <v>30581.5058291875</v>
      </c>
      <c r="AL4" s="24" t="n">
        <f aca="false">SUM(AH$15*AK4/AK$15)</f>
        <v>30581.5058291875</v>
      </c>
      <c r="AM4" s="15"/>
      <c r="AN4" s="24" t="n">
        <f aca="false">SUM(AM$15*B4/B$15)</f>
        <v>3567.65514357842</v>
      </c>
      <c r="AO4" s="25" t="n">
        <f aca="false">SUM(AN4+AL4)</f>
        <v>34149.1609727659</v>
      </c>
      <c r="AP4" s="26" t="n">
        <v>34149.2</v>
      </c>
    </row>
    <row r="5" s="27" customFormat="true" ht="18.75" hidden="false" customHeight="false" outlineLevel="0" collapsed="false">
      <c r="A5" s="13" t="s">
        <v>45</v>
      </c>
      <c r="B5" s="14" t="n">
        <v>1486</v>
      </c>
      <c r="C5" s="14" t="n">
        <v>1486</v>
      </c>
      <c r="D5" s="14" t="n">
        <v>42</v>
      </c>
      <c r="E5" s="15" t="n">
        <f aca="false">(1+D5/B5)/(1+D$15/B$15)</f>
        <v>0.859931729688209</v>
      </c>
      <c r="F5" s="16" t="n">
        <v>43.8</v>
      </c>
      <c r="G5" s="15" t="n">
        <f aca="false">(F5/B5)/(F$15/B$15)</f>
        <v>1.24761151647023</v>
      </c>
      <c r="H5" s="17"/>
      <c r="I5" s="18"/>
      <c r="J5" s="15" t="n">
        <f aca="false">SUM(I$15+(1-I$15)*H$15/B5)</f>
        <v>1.01325706594886</v>
      </c>
      <c r="K5" s="16"/>
      <c r="L5" s="16"/>
      <c r="M5" s="16"/>
      <c r="N5" s="19" t="n">
        <f aca="false">SUM(K$15*J5+L$15*G5+M$15*E5)</f>
        <v>0.587268545304181</v>
      </c>
      <c r="O5" s="16" t="n">
        <v>672.3</v>
      </c>
      <c r="P5" s="16" t="n">
        <f aca="false">SUM(O5*B5)</f>
        <v>999037.8</v>
      </c>
      <c r="Q5" s="21" t="n">
        <v>4304.53768101168</v>
      </c>
      <c r="R5" s="28" t="n">
        <f aca="false">SUM(Q5*B5)</f>
        <v>6396542.99398336</v>
      </c>
      <c r="S5" s="23" t="n">
        <v>9665.45624721777</v>
      </c>
      <c r="T5" s="16" t="n">
        <f aca="false">SUM(S5*B5)</f>
        <v>14362867.9833656</v>
      </c>
      <c r="U5" s="15" t="n">
        <f aca="false">SUM(0.2*O5*B$15/P$15+0.65*Q5*B$15/R$15+0.15*S5*B$15/T$15)</f>
        <v>1.08039399651609</v>
      </c>
      <c r="V5" s="15" t="n">
        <f aca="false">SUM(C5/B5)</f>
        <v>1</v>
      </c>
      <c r="W5" s="15" t="n">
        <f aca="false">SUM((1+0.25*V5)/(1+0.25*V$15))</f>
        <v>1</v>
      </c>
      <c r="X5" s="24"/>
      <c r="Y5" s="24"/>
      <c r="Z5" s="15" t="n">
        <f aca="false">SUM(X$15*W5+Y$15*U5+1-X$15-Y$15)</f>
        <v>1.00438048094962</v>
      </c>
      <c r="AA5" s="24" t="n">
        <f aca="false">SUM(Z5*N5*B5)</f>
        <v>876.503821073084</v>
      </c>
      <c r="AB5" s="15" t="n">
        <f aca="false">SUM(Z5*N5*B$15/AA$15)</f>
        <v>1.016096252395</v>
      </c>
      <c r="AC5" s="24" t="n">
        <f aca="false">SUM(НПn2026!N5)</f>
        <v>7203.59690417339</v>
      </c>
      <c r="AD5" s="15" t="n">
        <f aca="false">(AC5/B5)/(AC$15/B$15)</f>
        <v>0.928296605931118</v>
      </c>
      <c r="AE5" s="15" t="n">
        <f aca="false">SUM(AD5/AB5)</f>
        <v>0.913591211209632</v>
      </c>
      <c r="AF5" s="24" t="n">
        <f aca="false">SUM(ПНД!L7)</f>
        <v>11763</v>
      </c>
      <c r="AG5" s="24"/>
      <c r="AH5" s="24"/>
      <c r="AI5" s="24" t="n">
        <f aca="false">SUM(AF$15+AH$15)/AF$15</f>
        <v>4.43387479643519</v>
      </c>
      <c r="AJ5" s="24" t="n">
        <f aca="false">SUM((AE5+AO5/((AF$15/B$15)*B5*AB5)))</f>
        <v>4.87304108670684</v>
      </c>
      <c r="AK5" s="24" t="n">
        <f aca="false">SUM(AF$15/B$15)*(AI$15-AE5)*AB5*B5</f>
        <v>27757.1671281374</v>
      </c>
      <c r="AL5" s="24" t="n">
        <f aca="false">SUM(AH$15*AK5/AK$15)</f>
        <v>27757.1671281374</v>
      </c>
      <c r="AM5" s="15"/>
      <c r="AN5" s="24" t="n">
        <f aca="false">SUM(AM$15*B5/B$15)</f>
        <v>3462.79264752288</v>
      </c>
      <c r="AO5" s="25" t="n">
        <f aca="false">SUM(AN5+AL5)</f>
        <v>31219.9597756602</v>
      </c>
      <c r="AP5" s="26" t="n">
        <v>31219.9</v>
      </c>
    </row>
    <row r="6" s="27" customFormat="true" ht="18.75" hidden="false" customHeight="false" outlineLevel="0" collapsed="false">
      <c r="A6" s="13" t="s">
        <v>46</v>
      </c>
      <c r="B6" s="14" t="n">
        <v>1416</v>
      </c>
      <c r="C6" s="14" t="n">
        <v>1416</v>
      </c>
      <c r="D6" s="14" t="n">
        <v>106</v>
      </c>
      <c r="E6" s="15" t="n">
        <f aca="false">(1+D6/B6)/(1+D$15/B$15)</f>
        <v>0.898898856737318</v>
      </c>
      <c r="F6" s="16" t="n">
        <v>19.81</v>
      </c>
      <c r="G6" s="15" t="n">
        <f aca="false">(F6/B6)/(F$15/B$15)</f>
        <v>0.592168492407952</v>
      </c>
      <c r="H6" s="17"/>
      <c r="I6" s="18"/>
      <c r="J6" s="15" t="n">
        <f aca="false">SUM(I$15+(1-I$15)*H$15/B6)</f>
        <v>1.02379943502825</v>
      </c>
      <c r="K6" s="16"/>
      <c r="L6" s="16"/>
      <c r="M6" s="16"/>
      <c r="N6" s="19" t="n">
        <f aca="false">SUM(K$15*J6+L$15*G6+M$15*E6)</f>
        <v>0.59337874375369</v>
      </c>
      <c r="O6" s="16" t="n">
        <v>820.95</v>
      </c>
      <c r="P6" s="16" t="n">
        <f aca="false">SUM(O6*B6)</f>
        <v>1162465.2</v>
      </c>
      <c r="Q6" s="21" t="n">
        <v>4926.1038042265</v>
      </c>
      <c r="R6" s="28" t="n">
        <f aca="false">SUM(Q6*B6)</f>
        <v>6975362.98678472</v>
      </c>
      <c r="S6" s="23" t="n">
        <v>9665.45624721777</v>
      </c>
      <c r="T6" s="16" t="n">
        <f aca="false">SUM(S6*B6)</f>
        <v>13686286.0460604</v>
      </c>
      <c r="U6" s="15" t="n">
        <f aca="false">SUM(0.2*O6*B$15/P$15+0.65*Q6*B$15/R$15+0.15*S6*B$15/T$15)</f>
        <v>1.23311321024744</v>
      </c>
      <c r="V6" s="15" t="n">
        <f aca="false">SUM(C6/B6)</f>
        <v>1</v>
      </c>
      <c r="W6" s="15" t="n">
        <f aca="false">SUM((1+0.25*V6)/(1+0.25*V$15))</f>
        <v>1</v>
      </c>
      <c r="X6" s="24"/>
      <c r="Y6" s="24"/>
      <c r="Z6" s="15" t="n">
        <f aca="false">SUM(X$15*W6+Y$15*U6+1-X$15-Y$15)</f>
        <v>1.01270179392548</v>
      </c>
      <c r="AA6" s="24" t="n">
        <f aca="false">SUM(Z6*N6*B6)</f>
        <v>850.896657079679</v>
      </c>
      <c r="AB6" s="15" t="n">
        <f aca="false">SUM(Z6*N6*B$15/AA$15)</f>
        <v>1.03517412847955</v>
      </c>
      <c r="AC6" s="24" t="n">
        <f aca="false">SUM(НПn2026!N6)</f>
        <v>1199.59180518575</v>
      </c>
      <c r="AD6" s="15" t="n">
        <f aca="false">(AC6/B6)/(AC$15/B$15)</f>
        <v>0.16222822116737</v>
      </c>
      <c r="AE6" s="15" t="n">
        <f aca="false">SUM(AD6/AB6)</f>
        <v>0.156715876782632</v>
      </c>
      <c r="AF6" s="24" t="n">
        <f aca="false">SUM(ПНД!L13)</f>
        <v>1063</v>
      </c>
      <c r="AG6" s="24"/>
      <c r="AH6" s="24"/>
      <c r="AI6" s="24" t="n">
        <f aca="false">SUM(AF$15+AH$15)/AF$15</f>
        <v>4.43387479643519</v>
      </c>
      <c r="AJ6" s="24" t="n">
        <f aca="false">SUM((AE6+AO6/((AF$15/B$15)*B6*AB6)))</f>
        <v>4.86494741450638</v>
      </c>
      <c r="AK6" s="24" t="n">
        <f aca="false">SUM(AF$15/B$15)*(AI$15-AE6)*AB6*B6</f>
        <v>32739.7893233813</v>
      </c>
      <c r="AL6" s="24" t="n">
        <f aca="false">SUM(AH$15*AK6/AK$15)</f>
        <v>32739.7893233812</v>
      </c>
      <c r="AM6" s="15"/>
      <c r="AN6" s="24" t="n">
        <f aca="false">SUM(AM$15*B6/B$15)</f>
        <v>3299.67320921426</v>
      </c>
      <c r="AO6" s="25" t="n">
        <f aca="false">SUM(AN6+AL6)</f>
        <v>36039.4625325955</v>
      </c>
      <c r="AP6" s="26" t="n">
        <v>36039.5</v>
      </c>
    </row>
    <row r="7" s="27" customFormat="true" ht="18.75" hidden="false" customHeight="false" outlineLevel="0" collapsed="false">
      <c r="A7" s="13" t="s">
        <v>47</v>
      </c>
      <c r="B7" s="14" t="n">
        <v>922</v>
      </c>
      <c r="C7" s="14" t="n">
        <v>922</v>
      </c>
      <c r="D7" s="14" t="n">
        <v>267</v>
      </c>
      <c r="E7" s="15" t="n">
        <f aca="false">(1+D7/B7)/(1+D$15/B$15)</f>
        <v>1.07847569613529</v>
      </c>
      <c r="F7" s="16" t="n">
        <v>25.02</v>
      </c>
      <c r="G7" s="15" t="n">
        <f aca="false">(F7/B7)/(F$15/B$15)</f>
        <v>1.14863080188836</v>
      </c>
      <c r="H7" s="17"/>
      <c r="I7" s="18"/>
      <c r="J7" s="15" t="n">
        <f aca="false">SUM(I$15+(1-I$15)*H$15/B7)</f>
        <v>1.14370932754881</v>
      </c>
      <c r="K7" s="16"/>
      <c r="L7" s="16"/>
      <c r="M7" s="16"/>
      <c r="N7" s="19" t="n">
        <f aca="false">SUM(K$15*J7+L$15*G7+M$15*E7)</f>
        <v>0.662876712743608</v>
      </c>
      <c r="O7" s="16" t="n">
        <v>637.47</v>
      </c>
      <c r="P7" s="16" t="n">
        <f aca="false">SUM(O7*B7)</f>
        <v>587747.34</v>
      </c>
      <c r="Q7" s="21" t="n">
        <v>6987.55068379536</v>
      </c>
      <c r="R7" s="28" t="n">
        <f aca="false">SUM(Q7*B7)</f>
        <v>6442521.73045932</v>
      </c>
      <c r="S7" s="23" t="n">
        <v>9665.45624721777</v>
      </c>
      <c r="T7" s="16" t="n">
        <f aca="false">SUM(S7*B7)</f>
        <v>8911550.65993479</v>
      </c>
      <c r="U7" s="15" t="n">
        <f aca="false">SUM(0.2*O7*B$15/P$15+0.65*Q7*B$15/R$15+0.15*S7*B$15/T$15)</f>
        <v>1.49861476965759</v>
      </c>
      <c r="V7" s="15" t="n">
        <f aca="false">SUM(C7/B7)</f>
        <v>1</v>
      </c>
      <c r="W7" s="15" t="n">
        <f aca="false">SUM((1+0.25*V7)/(1+0.25*V$15))</f>
        <v>1</v>
      </c>
      <c r="X7" s="24"/>
      <c r="Y7" s="24"/>
      <c r="Z7" s="15" t="n">
        <f aca="false">SUM(X$15*W7+Y$15*U7+1-X$15-Y$15)</f>
        <v>1.02716835328924</v>
      </c>
      <c r="AA7" s="24" t="n">
        <f aca="false">SUM(Z7*N7*B7)</f>
        <v>627.776874908551</v>
      </c>
      <c r="AB7" s="15" t="n">
        <f aca="false">SUM(Z7*N7*B$15/AA$15)</f>
        <v>1.17293578952462</v>
      </c>
      <c r="AC7" s="24" t="n">
        <f aca="false">SUM(НПn2026!N7)</f>
        <v>2680.16483806296</v>
      </c>
      <c r="AD7" s="15" t="n">
        <f aca="false">(AC7/B7)/(AC$15/B$15)</f>
        <v>0.556655819135088</v>
      </c>
      <c r="AE7" s="15" t="n">
        <f aca="false">SUM(AD7/AB7)</f>
        <v>0.474583369444883</v>
      </c>
      <c r="AF7" s="24" t="n">
        <f aca="false">SUM(ПНД!L9)</f>
        <v>2628.2</v>
      </c>
      <c r="AG7" s="24"/>
      <c r="AH7" s="24"/>
      <c r="AI7" s="24" t="n">
        <f aca="false">SUM(AF$15+AH$15)/AF$15</f>
        <v>4.43387479643519</v>
      </c>
      <c r="AJ7" s="24" t="n">
        <f aca="false">SUM((AE7+AO7/((AF$15/B$15)*B7*AB7)))</f>
        <v>4.81431780594051</v>
      </c>
      <c r="AK7" s="24" t="n">
        <f aca="false">SUM(AF$15/B$15)*(AI$15-AE7)*AB7*B7</f>
        <v>22359.7250756506</v>
      </c>
      <c r="AL7" s="24" t="n">
        <f aca="false">SUM(AH$15*AK7/AK$15)</f>
        <v>22359.7250756506</v>
      </c>
      <c r="AM7" s="15"/>
      <c r="AN7" s="24" t="n">
        <f aca="false">SUM(AM$15*B7/B$15)</f>
        <v>2148.51603029347</v>
      </c>
      <c r="AO7" s="25" t="n">
        <f aca="false">SUM(AN7+AL7)</f>
        <v>24508.2411059441</v>
      </c>
      <c r="AP7" s="26" t="n">
        <v>24508.2</v>
      </c>
    </row>
    <row r="8" s="27" customFormat="true" ht="18.75" hidden="false" customHeight="false" outlineLevel="0" collapsed="false">
      <c r="A8" s="13" t="s">
        <v>48</v>
      </c>
      <c r="B8" s="14" t="n">
        <v>1726</v>
      </c>
      <c r="C8" s="14" t="n">
        <v>1726</v>
      </c>
      <c r="D8" s="14" t="n">
        <v>294</v>
      </c>
      <c r="E8" s="15" t="n">
        <f aca="false">(1+D8/B8)/(1+D$15/B$15)</f>
        <v>0.97874601552772</v>
      </c>
      <c r="F8" s="16" t="n">
        <v>31.54</v>
      </c>
      <c r="G8" s="15" t="n">
        <f aca="false">(F8/B8)/(F$15/B$15)</f>
        <v>0.773472667595175</v>
      </c>
      <c r="H8" s="17"/>
      <c r="I8" s="18"/>
      <c r="J8" s="15" t="n">
        <f aca="false">SUM(I$15+(1-I$15)*H$15/B8)</f>
        <v>0.983603707995365</v>
      </c>
      <c r="K8" s="16"/>
      <c r="L8" s="16"/>
      <c r="M8" s="16"/>
      <c r="N8" s="19" t="n">
        <f aca="false">SUM(K$15*J8+L$15*G8+M$15*E8)</f>
        <v>0.570081905334961</v>
      </c>
      <c r="O8" s="16" t="n">
        <v>443.38</v>
      </c>
      <c r="P8" s="16" t="n">
        <f aca="false">SUM(O8*B8)</f>
        <v>765273.88</v>
      </c>
      <c r="Q8" s="21" t="n">
        <v>4908.94606457249</v>
      </c>
      <c r="R8" s="28" t="n">
        <f aca="false">SUM(Q8*B8)</f>
        <v>8472840.90745213</v>
      </c>
      <c r="S8" s="23" t="n">
        <v>9665.45624721777</v>
      </c>
      <c r="T8" s="16" t="n">
        <f aca="false">SUM(S8*B8)</f>
        <v>16682577.4826979</v>
      </c>
      <c r="U8" s="15" t="n">
        <f aca="false">SUM(0.2*O8*B$15/P$15+0.65*Q8*B$15/R$15+0.15*S8*B$15/T$15)</f>
        <v>1.09584994119351</v>
      </c>
      <c r="V8" s="15" t="n">
        <f aca="false">SUM(C8/B8)</f>
        <v>1</v>
      </c>
      <c r="W8" s="15" t="n">
        <f aca="false">SUM((1+0.25*V8)/(1+0.25*V$15))</f>
        <v>1</v>
      </c>
      <c r="X8" s="24"/>
      <c r="Y8" s="24"/>
      <c r="Z8" s="15" t="n">
        <f aca="false">SUM(X$15*W8+Y$15*U8+1-X$15-Y$15)</f>
        <v>1.0052226392469</v>
      </c>
      <c r="AA8" s="24" t="n">
        <f aca="false">SUM(Z8*N8*B8)</f>
        <v>989.10024386927</v>
      </c>
      <c r="AB8" s="15" t="n">
        <f aca="false">SUM(Z8*N8*B$15/AA$15)</f>
        <v>0.987186852782122</v>
      </c>
      <c r="AC8" s="24" t="n">
        <f aca="false">SUM(НПn2026!N8)</f>
        <v>20484.6238776041</v>
      </c>
      <c r="AD8" s="15" t="n">
        <f aca="false">(AC8/B8)/(AC$15/B$15)</f>
        <v>2.27270659423211</v>
      </c>
      <c r="AE8" s="15" t="n">
        <f aca="false">SUM(AD8/AB8)</f>
        <v>2.30220508693678</v>
      </c>
      <c r="AF8" s="24" t="n">
        <f aca="false">SUM(ПНД!L14)</f>
        <v>31195</v>
      </c>
      <c r="AG8" s="24"/>
      <c r="AH8" s="24"/>
      <c r="AI8" s="24" t="n">
        <f aca="false">SUM(AF$15+AH$15)/AF$15</f>
        <v>4.43387479643519</v>
      </c>
      <c r="AJ8" s="24" t="n">
        <f aca="false">SUM((AE8+AO8/((AF$15/B$15)*B8*AB8)))</f>
        <v>4.8859019080865</v>
      </c>
      <c r="AK8" s="24" t="n">
        <f aca="false">SUM(AF$15/B$15)*(AI$15-AE8)*AB8*B8</f>
        <v>18967.2294958124</v>
      </c>
      <c r="AL8" s="24" t="n">
        <f aca="false">SUM(AH$15*AK8/AK$15)</f>
        <v>18967.2294958124</v>
      </c>
      <c r="AM8" s="15"/>
      <c r="AN8" s="24" t="n">
        <f aca="false">SUM(AM$15*B8/B$15)</f>
        <v>4022.05929315241</v>
      </c>
      <c r="AO8" s="25" t="n">
        <f aca="false">SUM(AN8+AL8)</f>
        <v>22989.2887889648</v>
      </c>
      <c r="AP8" s="26" t="n">
        <v>22989.3</v>
      </c>
    </row>
    <row r="9" s="27" customFormat="true" ht="18.75" hidden="false" customHeight="false" outlineLevel="0" collapsed="false">
      <c r="A9" s="13" t="s">
        <v>49</v>
      </c>
      <c r="B9" s="14" t="n">
        <v>2703</v>
      </c>
      <c r="C9" s="14" t="n">
        <v>2703</v>
      </c>
      <c r="D9" s="14" t="n">
        <v>1306</v>
      </c>
      <c r="E9" s="15" t="n">
        <f aca="false">(1+D9/B9)/(1+D$15/B$15)</f>
        <v>1.24036481866657</v>
      </c>
      <c r="F9" s="16" t="n">
        <v>75.63</v>
      </c>
      <c r="G9" s="15" t="n">
        <f aca="false">(F9/B9)/(F$15/B$15)</f>
        <v>1.18432835881742</v>
      </c>
      <c r="H9" s="17"/>
      <c r="I9" s="18"/>
      <c r="J9" s="15" t="n">
        <f aca="false">SUM(I$15+(1-I$15)*H$15/B9)</f>
        <v>0.917240103588605</v>
      </c>
      <c r="K9" s="16"/>
      <c r="L9" s="16"/>
      <c r="M9" s="16"/>
      <c r="N9" s="19" t="n">
        <f aca="false">SUM(K$15*J9+L$15*G9+M$15*E9)</f>
        <v>0.531618559032408</v>
      </c>
      <c r="O9" s="16" t="n">
        <v>494.78</v>
      </c>
      <c r="P9" s="16" t="n">
        <f aca="false">SUM(O9*B9)</f>
        <v>1337390.34</v>
      </c>
      <c r="Q9" s="21" t="n">
        <v>4126.72363839623</v>
      </c>
      <c r="R9" s="28" t="n">
        <f aca="false">SUM(Q9*B9)</f>
        <v>11154533.994585</v>
      </c>
      <c r="S9" s="23" t="n">
        <v>9665.45624721777</v>
      </c>
      <c r="T9" s="16" t="n">
        <f aca="false">SUM(S9*B9)</f>
        <v>26125728.2362296</v>
      </c>
      <c r="U9" s="15" t="n">
        <f aca="false">SUM(0.2*O9*B$15/P$15+0.65*Q9*B$15/R$15+0.15*S9*B$15/T$15)</f>
        <v>0.988612936572198</v>
      </c>
      <c r="V9" s="15" t="n">
        <f aca="false">SUM(C9/B9)</f>
        <v>1</v>
      </c>
      <c r="W9" s="15" t="n">
        <f aca="false">SUM((1+0.25*V9)/(1+0.25*V$15))</f>
        <v>1</v>
      </c>
      <c r="X9" s="24"/>
      <c r="Y9" s="24"/>
      <c r="Z9" s="15" t="n">
        <f aca="false">SUM(X$15*W9+Y$15*U9+1-X$15-Y$15)</f>
        <v>0.99937954553102</v>
      </c>
      <c r="AA9" s="24" t="n">
        <f aca="false">SUM(Z9*N9*B9)</f>
        <v>1436.07339373026</v>
      </c>
      <c r="AB9" s="15" t="n">
        <f aca="false">SUM(Z9*N9*B$15/AA$15)</f>
        <v>0.915230397005055</v>
      </c>
      <c r="AC9" s="24" t="n">
        <f aca="false">SUM(НПn2026!N9)</f>
        <v>7020.02483209155</v>
      </c>
      <c r="AD9" s="15" t="n">
        <f aca="false">(AC9/B9)/(AC$15/B$15)</f>
        <v>0.497334711519978</v>
      </c>
      <c r="AE9" s="15" t="n">
        <f aca="false">SUM(AD9/AB9)</f>
        <v>0.543398376132858</v>
      </c>
      <c r="AF9" s="24" t="n">
        <f aca="false">SUM(ПНД!L12)</f>
        <v>6136.9</v>
      </c>
      <c r="AG9" s="24"/>
      <c r="AH9" s="24"/>
      <c r="AI9" s="24" t="n">
        <f aca="false">SUM(AF$15+AH$15)/AF$15</f>
        <v>4.43387479643519</v>
      </c>
      <c r="AJ9" s="24" t="n">
        <f aca="false">SUM((AE9+AO9/((AF$15/B$15)*B9*AB9)))</f>
        <v>4.9214407942249</v>
      </c>
      <c r="AK9" s="24" t="n">
        <f aca="false">SUM(AF$15/B$15)*(AI$15-AE9)*AB9*B9</f>
        <v>50260.0712088097</v>
      </c>
      <c r="AL9" s="24" t="n">
        <f aca="false">SUM(AH$15*AK9/AK$15)</f>
        <v>50260.0712088097</v>
      </c>
      <c r="AM9" s="15"/>
      <c r="AN9" s="24" t="n">
        <f aca="false">SUM(AM$15*B9/B$15)</f>
        <v>6298.74059640265</v>
      </c>
      <c r="AO9" s="25" t="n">
        <f aca="false">SUM(AN9+AL9)</f>
        <v>56558.8118052124</v>
      </c>
      <c r="AP9" s="26" t="n">
        <v>56558.8</v>
      </c>
    </row>
    <row r="10" s="27" customFormat="true" ht="18.75" hidden="false" customHeight="false" outlineLevel="0" collapsed="false">
      <c r="A10" s="13" t="s">
        <v>50</v>
      </c>
      <c r="B10" s="14" t="n">
        <v>835</v>
      </c>
      <c r="C10" s="14" t="n">
        <v>835</v>
      </c>
      <c r="D10" s="14" t="n">
        <v>247</v>
      </c>
      <c r="E10" s="15" t="n">
        <f aca="false">(1+D10/B10)/(1+D$15/B$15)</f>
        <v>1.083677894036</v>
      </c>
      <c r="F10" s="16" t="n">
        <v>16.68</v>
      </c>
      <c r="G10" s="15" t="n">
        <f aca="false">(F10/B10)/(F$15/B$15)</f>
        <v>0.845539001469913</v>
      </c>
      <c r="H10" s="17"/>
      <c r="I10" s="18"/>
      <c r="J10" s="15" t="n">
        <f aca="false">SUM(I$15+(1-I$15)*H$15/B10)</f>
        <v>1.17952095808383</v>
      </c>
      <c r="K10" s="16"/>
      <c r="L10" s="16"/>
      <c r="M10" s="16"/>
      <c r="N10" s="19" t="n">
        <f aca="false">SUM(K$15*J10+L$15*G10+M$15*E10)</f>
        <v>0.68363259481543</v>
      </c>
      <c r="O10" s="16" t="n">
        <v>567.95</v>
      </c>
      <c r="P10" s="16" t="n">
        <f aca="false">SUM(O10*B10)</f>
        <v>474238.25</v>
      </c>
      <c r="Q10" s="21" t="n">
        <v>5992.81291888608</v>
      </c>
      <c r="R10" s="28" t="n">
        <f aca="false">SUM(Q10*B10)</f>
        <v>5003998.78726988</v>
      </c>
      <c r="S10" s="23" t="n">
        <v>9665.45624721777</v>
      </c>
      <c r="T10" s="16" t="n">
        <f aca="false">SUM(S10*B10)</f>
        <v>8070655.96642684</v>
      </c>
      <c r="U10" s="15" t="n">
        <f aca="false">SUM(0.2*O10*B$15/P$15+0.65*Q10*B$15/R$15+0.15*S10*B$15/T$15)</f>
        <v>1.31419084316566</v>
      </c>
      <c r="V10" s="15" t="n">
        <f aca="false">SUM(C10/B10)</f>
        <v>1</v>
      </c>
      <c r="W10" s="15" t="n">
        <f aca="false">SUM((1+0.25*V10)/(1+0.25*V$15))</f>
        <v>1</v>
      </c>
      <c r="X10" s="24"/>
      <c r="Y10" s="24"/>
      <c r="Z10" s="15" t="n">
        <f aca="false">SUM(X$15*W10+Y$15*U10+1-X$15-Y$15)</f>
        <v>1.01711952462465</v>
      </c>
      <c r="AA10" s="24" t="n">
        <f aca="false">SUM(Z10*N10*B10)</f>
        <v>580.605609980252</v>
      </c>
      <c r="AB10" s="15" t="n">
        <f aca="false">SUM(Z10*N10*B$15/AA$15)</f>
        <v>1.19782837737508</v>
      </c>
      <c r="AC10" s="24" t="n">
        <f aca="false">SUM(НПn2026!N10)</f>
        <v>9113.48218223825</v>
      </c>
      <c r="AD10" s="15" t="n">
        <f aca="false">(AC10/B10)/(AC$15/B$15)</f>
        <v>2.09003732758783</v>
      </c>
      <c r="AE10" s="15" t="n">
        <f aca="false">SUM(AD10/AB10)</f>
        <v>1.74485541256581</v>
      </c>
      <c r="AF10" s="24" t="n">
        <f aca="false">SUM(ПНД!L10)</f>
        <v>12275</v>
      </c>
      <c r="AG10" s="24"/>
      <c r="AH10" s="24"/>
      <c r="AI10" s="24" t="n">
        <f aca="false">SUM(AF$15+AH$15)/AF$15</f>
        <v>4.43387479643519</v>
      </c>
      <c r="AJ10" s="24" t="n">
        <f aca="false">SUM((AE10+AO10/((AF$15/B$15)*B10*AB10)))</f>
        <v>4.80641165576484</v>
      </c>
      <c r="AK10" s="24" t="n">
        <f aca="false">SUM(AF$15/B$15)*(AI$15-AE10)*AB10*B10</f>
        <v>14044.9059939873</v>
      </c>
      <c r="AL10" s="24" t="n">
        <f aca="false">SUM(AH$15*AK10/AK$15)</f>
        <v>14044.9059939873</v>
      </c>
      <c r="AM10" s="15"/>
      <c r="AN10" s="24" t="n">
        <f aca="false">SUM(AM$15*B10/B$15)</f>
        <v>1945.78187125276</v>
      </c>
      <c r="AO10" s="25" t="n">
        <f aca="false">SUM(AN10+AL10)</f>
        <v>15990.6878652401</v>
      </c>
      <c r="AP10" s="26" t="n">
        <v>15990.7</v>
      </c>
    </row>
    <row r="11" s="27" customFormat="true" ht="18.75" hidden="false" customHeight="false" outlineLevel="0" collapsed="false">
      <c r="A11" s="13" t="s">
        <v>51</v>
      </c>
      <c r="B11" s="14" t="n">
        <v>1216</v>
      </c>
      <c r="C11" s="14" t="n">
        <v>1216</v>
      </c>
      <c r="D11" s="14" t="n">
        <v>491</v>
      </c>
      <c r="E11" s="15" t="n">
        <f aca="false">(1+D11/B11)/(1+D$15/B$15)</f>
        <v>1.1739764233166</v>
      </c>
      <c r="F11" s="16" t="n">
        <v>18.51</v>
      </c>
      <c r="G11" s="15" t="n">
        <f aca="false">(F11/B11)/(F$15/B$15)</f>
        <v>0.64431303522324</v>
      </c>
      <c r="H11" s="17"/>
      <c r="I11" s="18"/>
      <c r="J11" s="15" t="n">
        <f aca="false">SUM(I$15+(1-I$15)*H$15/B11)</f>
        <v>1.06060855263158</v>
      </c>
      <c r="K11" s="16"/>
      <c r="L11" s="16"/>
      <c r="M11" s="16"/>
      <c r="N11" s="19" t="n">
        <f aca="false">SUM(K$15*J11+L$15*G11+M$15*E11)</f>
        <v>0.61471275431753</v>
      </c>
      <c r="O11" s="16" t="n">
        <v>493.43</v>
      </c>
      <c r="P11" s="16" t="n">
        <f aca="false">SUM(O11*B11)</f>
        <v>600010.88</v>
      </c>
      <c r="Q11" s="21" t="n">
        <v>4794.90285977809</v>
      </c>
      <c r="R11" s="28" t="n">
        <f aca="false">SUM(Q11*B11)</f>
        <v>5830601.87749016</v>
      </c>
      <c r="S11" s="23" t="n">
        <v>9665.45624721777</v>
      </c>
      <c r="T11" s="16" t="n">
        <f aca="false">SUM(S11*B11)</f>
        <v>11753194.7966168</v>
      </c>
      <c r="U11" s="15" t="n">
        <f aca="false">SUM(0.2*O11*B$15/P$15+0.65*Q11*B$15/R$15+0.15*S11*B$15/T$15)</f>
        <v>1.09537610440735</v>
      </c>
      <c r="V11" s="15" t="n">
        <f aca="false">SUM(C11/B11)</f>
        <v>1</v>
      </c>
      <c r="W11" s="15" t="n">
        <f aca="false">SUM((1+0.25*V11)/(1+0.25*V$15))</f>
        <v>1</v>
      </c>
      <c r="X11" s="24"/>
      <c r="Y11" s="24"/>
      <c r="Z11" s="15" t="n">
        <f aca="false">SUM(X$15*W11+Y$15*U11+1-X$15-Y$15)</f>
        <v>1.00519682098801</v>
      </c>
      <c r="AA11" s="24" t="n">
        <f aca="false">SUM(Z11*N11*B11)</f>
        <v>751.375284656293</v>
      </c>
      <c r="AB11" s="15" t="n">
        <f aca="false">SUM(Z11*N11*B$15/AA$15)</f>
        <v>1.0644448763649</v>
      </c>
      <c r="AC11" s="24" t="n">
        <f aca="false">SUM(НПn2026!N11)</f>
        <v>9769.94196013007</v>
      </c>
      <c r="AD11" s="15" t="n">
        <f aca="false">(AC11/B11)/(AC$15/B$15)</f>
        <v>1.53856049852045</v>
      </c>
      <c r="AE11" s="15" t="n">
        <f aca="false">SUM(AD11/AB11)</f>
        <v>1.44541115531944</v>
      </c>
      <c r="AF11" s="24" t="n">
        <f aca="false">SUM(ПНД!L15)</f>
        <v>9466.8</v>
      </c>
      <c r="AG11" s="24"/>
      <c r="AH11" s="24"/>
      <c r="AI11" s="24" t="n">
        <f aca="false">SUM(AF$15+AH$15)/AF$15</f>
        <v>4.43387479643519</v>
      </c>
      <c r="AJ11" s="24" t="n">
        <f aca="false">SUM((AE11+AO11/((AF$15/B$15)*B11*AB11)))</f>
        <v>4.8530935193879</v>
      </c>
      <c r="AK11" s="24" t="n">
        <f aca="false">SUM(AF$15/B$15)*(AI$15-AE11)*AB11*B11</f>
        <v>20199.8692318153</v>
      </c>
      <c r="AL11" s="24" t="n">
        <f aca="false">SUM(AH$15*AK11/AK$15)</f>
        <v>20199.8692318153</v>
      </c>
      <c r="AM11" s="15"/>
      <c r="AN11" s="24" t="n">
        <f aca="false">SUM(AM$15*B11/B$15)</f>
        <v>2833.61767118965</v>
      </c>
      <c r="AO11" s="25" t="n">
        <f aca="false">SUM(AN11+AL11)</f>
        <v>23033.4869030049</v>
      </c>
      <c r="AP11" s="26" t="n">
        <v>23033.5</v>
      </c>
    </row>
    <row r="12" s="27" customFormat="true" ht="18.75" hidden="false" customHeight="false" outlineLevel="0" collapsed="false">
      <c r="A12" s="13" t="s">
        <v>52</v>
      </c>
      <c r="B12" s="14" t="n">
        <v>1177</v>
      </c>
      <c r="C12" s="14" t="n">
        <v>1177</v>
      </c>
      <c r="D12" s="14" t="n">
        <v>282</v>
      </c>
      <c r="E12" s="15" t="n">
        <f aca="false">(1+D12/B12)/(1+D$15/B$15)</f>
        <v>1.0366645750088</v>
      </c>
      <c r="F12" s="16" t="n">
        <v>32.32</v>
      </c>
      <c r="G12" s="15" t="n">
        <f aca="false">(F12/B12)/(F$15/B$15)</f>
        <v>1.16230194130858</v>
      </c>
      <c r="H12" s="17"/>
      <c r="I12" s="18"/>
      <c r="J12" s="15" t="n">
        <f aca="false">SUM(I$15+(1-I$15)*H$15/B12)</f>
        <v>1.06924384027188</v>
      </c>
      <c r="K12" s="16"/>
      <c r="L12" s="16"/>
      <c r="M12" s="16"/>
      <c r="N12" s="19" t="n">
        <f aca="false">SUM(K$15*J12+L$15*G12+M$15*E12)</f>
        <v>0.619717637067646</v>
      </c>
      <c r="O12" s="16" t="n">
        <v>472.65</v>
      </c>
      <c r="P12" s="16" t="n">
        <f aca="false">SUM(O12*B12)</f>
        <v>556309.05</v>
      </c>
      <c r="Q12" s="21" t="n">
        <v>5992.81291888608</v>
      </c>
      <c r="R12" s="28" t="n">
        <f aca="false">SUM(Q12*B12)</f>
        <v>7053540.80552892</v>
      </c>
      <c r="S12" s="23" t="n">
        <v>9665.45624721777</v>
      </c>
      <c r="T12" s="16" t="n">
        <f aca="false">SUM(S12*B12)</f>
        <v>11376242.0029753</v>
      </c>
      <c r="U12" s="15" t="n">
        <f aca="false">SUM(0.2*O12*B$15/P$15+0.65*Q12*B$15/R$15+0.15*S12*B$15/T$15)</f>
        <v>1.28024019168524</v>
      </c>
      <c r="V12" s="15" t="n">
        <f aca="false">SUM(C12/B12)</f>
        <v>1</v>
      </c>
      <c r="W12" s="15" t="n">
        <f aca="false">SUM((1+0.25*V12)/(1+0.25*V$15))</f>
        <v>1</v>
      </c>
      <c r="X12" s="24"/>
      <c r="Y12" s="24"/>
      <c r="Z12" s="15" t="n">
        <f aca="false">SUM(X$15*W12+Y$15*U12+1-X$15-Y$15)</f>
        <v>1.01526963298495</v>
      </c>
      <c r="AA12" s="24" t="n">
        <f aca="false">SUM(Z12*N12*B12)</f>
        <v>740.545446075348</v>
      </c>
      <c r="AB12" s="15" t="n">
        <f aca="false">SUM(Z12*N12*B$15/AA$15)</f>
        <v>1.08386476472818</v>
      </c>
      <c r="AC12" s="24" t="n">
        <f aca="false">SUM(НПn2026!N12)</f>
        <v>2974.69498573268</v>
      </c>
      <c r="AD12" s="15" t="n">
        <f aca="false">(AC12/B12)/(AC$15/B$15)</f>
        <v>0.483974129979041</v>
      </c>
      <c r="AE12" s="15" t="n">
        <f aca="false">SUM(AD12/AB12)</f>
        <v>0.446526306351897</v>
      </c>
      <c r="AF12" s="24" t="n">
        <f aca="false">SUM(ПНД!L11)</f>
        <v>2984</v>
      </c>
      <c r="AG12" s="24"/>
      <c r="AH12" s="24"/>
      <c r="AI12" s="24" t="n">
        <f aca="false">SUM(AF$15+AH$15)/AF$15</f>
        <v>4.43387479643519</v>
      </c>
      <c r="AJ12" s="24" t="n">
        <f aca="false">SUM((AE12+AO12/((AF$15/B$15)*B12*AB12)))</f>
        <v>4.8455822679251</v>
      </c>
      <c r="AK12" s="24" t="n">
        <f aca="false">SUM(AF$15/B$15)*(AI$15-AE12)*AB12*B12</f>
        <v>26563.1506836062</v>
      </c>
      <c r="AL12" s="24" t="n">
        <f aca="false">SUM(AH$15*AK12/AK$15)</f>
        <v>26563.1506836062</v>
      </c>
      <c r="AM12" s="15"/>
      <c r="AN12" s="24" t="n">
        <f aca="false">SUM(AM$15*B12/B$15)</f>
        <v>2742.73684127485</v>
      </c>
      <c r="AO12" s="25" t="n">
        <f aca="false">SUM(AN12+AL12)</f>
        <v>29305.887524881</v>
      </c>
      <c r="AP12" s="26" t="n">
        <v>29305.9</v>
      </c>
    </row>
    <row r="13" s="27" customFormat="true" ht="18.75" hidden="false" customHeight="false" outlineLevel="0" collapsed="false">
      <c r="A13" s="13" t="s">
        <v>53</v>
      </c>
      <c r="B13" s="14" t="n">
        <v>623</v>
      </c>
      <c r="C13" s="14" t="n">
        <v>623</v>
      </c>
      <c r="D13" s="14" t="n">
        <v>0</v>
      </c>
      <c r="E13" s="15" t="n">
        <f aca="false">(1+D13/B13)/(1+D$15/B$15)</f>
        <v>0.836294862772695</v>
      </c>
      <c r="F13" s="16" t="n">
        <v>15.67</v>
      </c>
      <c r="G13" s="15" t="n">
        <f aca="false">(F13/B13)/(F$15/B$15)</f>
        <v>1.06464550232523</v>
      </c>
      <c r="H13" s="17"/>
      <c r="I13" s="18"/>
      <c r="J13" s="15" t="n">
        <f aca="false">SUM(I$15+(1-I$15)*H$15/B13)</f>
        <v>1.30866773675762</v>
      </c>
      <c r="K13" s="16"/>
      <c r="L13" s="16"/>
      <c r="M13" s="16"/>
      <c r="N13" s="19" t="n">
        <f aca="false">SUM(K$15*J13+L$15*G13+M$15*E13)</f>
        <v>0.758484123999148</v>
      </c>
      <c r="O13" s="16" t="n">
        <v>593.89</v>
      </c>
      <c r="P13" s="16" t="n">
        <f aca="false">SUM(O13*B13)</f>
        <v>369993.47</v>
      </c>
      <c r="Q13" s="21" t="n">
        <v>6987.55068379536</v>
      </c>
      <c r="R13" s="28" t="n">
        <f aca="false">SUM(Q13*B13)</f>
        <v>4353244.07600451</v>
      </c>
      <c r="S13" s="23" t="n">
        <v>9665.45624721777</v>
      </c>
      <c r="T13" s="16" t="n">
        <f aca="false">SUM(S13*B13)</f>
        <v>6021579.24201667</v>
      </c>
      <c r="U13" s="15" t="n">
        <f aca="false">SUM(0.2*O13*B$15/P$15+0.65*Q13*B$15/R$15+0.15*S13*B$15/T$15)</f>
        <v>1.48308938254828</v>
      </c>
      <c r="V13" s="15" t="n">
        <f aca="false">SUM(C13/B13)</f>
        <v>1</v>
      </c>
      <c r="W13" s="15" t="n">
        <f aca="false">SUM((1+0.25*V13)/(1+0.25*V$15))</f>
        <v>1</v>
      </c>
      <c r="X13" s="24"/>
      <c r="Y13" s="24"/>
      <c r="Z13" s="15" t="n">
        <f aca="false">SUM(X$15*W13+Y$15*U13+1-X$15-Y$15)</f>
        <v>1.02632241123617</v>
      </c>
      <c r="AA13" s="24" t="n">
        <f aca="false">SUM(Z13*N13*B13)</f>
        <v>484.973885881918</v>
      </c>
      <c r="AB13" s="15" t="n">
        <f aca="false">SUM(Z13*N13*B$15/AA$15)</f>
        <v>1.34100424507012</v>
      </c>
      <c r="AC13" s="24" t="n">
        <f aca="false">SUM(НПn2026!N13)</f>
        <v>1639.3534846339</v>
      </c>
      <c r="AD13" s="15" t="n">
        <f aca="false">(AC13/B13)/(AC$15/B$15)</f>
        <v>0.503895790994372</v>
      </c>
      <c r="AE13" s="15" t="n">
        <f aca="false">SUM(AD13/AB13)</f>
        <v>0.375760026746243</v>
      </c>
      <c r="AF13" s="24" t="n">
        <f aca="false">SUM(ПНД!L8)</f>
        <v>1626.9</v>
      </c>
      <c r="AG13" s="24"/>
      <c r="AH13" s="24"/>
      <c r="AI13" s="24" t="n">
        <f aca="false">SUM(AF$15+AH$15)/AF$15</f>
        <v>4.43387479643519</v>
      </c>
      <c r="AJ13" s="24" t="n">
        <f aca="false">SUM((AE13+AO13/((AF$15/B$15)*B13*AB13)))</f>
        <v>4.76663677192015</v>
      </c>
      <c r="AK13" s="24" t="n">
        <f aca="false">SUM(AF$15/B$15)*(AI$15-AE13)*AB13*B13</f>
        <v>17704.6096316853</v>
      </c>
      <c r="AL13" s="24" t="n">
        <f aca="false">SUM(AH$15*AK13/AK$15)</f>
        <v>17704.6096316853</v>
      </c>
      <c r="AM13" s="15"/>
      <c r="AN13" s="24" t="n">
        <f aca="false">SUM(AM$15*B13/B$15)</f>
        <v>1451.76300094667</v>
      </c>
      <c r="AO13" s="25" t="n">
        <f aca="false">SUM(AN13+AL13)</f>
        <v>19156.3726326319</v>
      </c>
      <c r="AP13" s="26" t="n">
        <v>19156.4</v>
      </c>
    </row>
    <row r="14" s="27" customFormat="true" ht="18.75" hidden="false" customHeight="false" outlineLevel="0" collapsed="false">
      <c r="A14" s="13" t="s">
        <v>54</v>
      </c>
      <c r="B14" s="14" t="n">
        <v>301</v>
      </c>
      <c r="C14" s="14" t="n">
        <v>301</v>
      </c>
      <c r="D14" s="14" t="n">
        <v>301</v>
      </c>
      <c r="E14" s="15" t="n">
        <f aca="false">(1+D14/B14)/(1+D$15/B$15)</f>
        <v>1.67258972554539</v>
      </c>
      <c r="F14" s="16" t="n">
        <v>6.88</v>
      </c>
      <c r="G14" s="15" t="n">
        <f aca="false">(F14/B14)/(F$15/B$15)</f>
        <v>0.967488956803531</v>
      </c>
      <c r="H14" s="17"/>
      <c r="I14" s="18"/>
      <c r="J14" s="15" t="n">
        <f aca="false">SUM(I$15+(1-I$15)*H$15/B14)</f>
        <v>1.85282392026578</v>
      </c>
      <c r="K14" s="16"/>
      <c r="L14" s="16"/>
      <c r="M14" s="16"/>
      <c r="N14" s="19" t="n">
        <f aca="false">SUM(K$15*J14+L$15*G14+M$15*E14)</f>
        <v>1.07386885808719</v>
      </c>
      <c r="O14" s="16" t="n">
        <v>0</v>
      </c>
      <c r="P14" s="16" t="n">
        <f aca="false">SUM(O14*B14)</f>
        <v>0</v>
      </c>
      <c r="Q14" s="21" t="n">
        <v>6495.94419188148</v>
      </c>
      <c r="R14" s="28" t="n">
        <f aca="false">SUM(Q14*B14)</f>
        <v>1955279.20175633</v>
      </c>
      <c r="S14" s="23" t="n">
        <v>9665.45624721777</v>
      </c>
      <c r="T14" s="16" t="n">
        <f aca="false">SUM(S14*B14)</f>
        <v>2909302.33041255</v>
      </c>
      <c r="U14" s="15" t="n">
        <f aca="false">SUM(0.2*O14*B$15/P$15+0.65*Q14*B$15/R$15+0.15*S14*B$15/T$15)</f>
        <v>1.19261207668414</v>
      </c>
      <c r="V14" s="15" t="n">
        <f aca="false">SUM(C14/B14)</f>
        <v>1</v>
      </c>
      <c r="W14" s="15" t="n">
        <f aca="false">SUM((1+0.25*V14)/(1+0.25*V$15))</f>
        <v>1</v>
      </c>
      <c r="X14" s="24"/>
      <c r="Y14" s="24"/>
      <c r="Z14" s="15" t="n">
        <f aca="false">SUM(X$15*W14+Y$15*U14+1-X$15-Y$15)</f>
        <v>1.0104949818288</v>
      </c>
      <c r="AA14" s="24" t="n">
        <f aca="false">SUM(Z14*N14*B14)</f>
        <v>326.626866764039</v>
      </c>
      <c r="AB14" s="15" t="n">
        <f aca="false">SUM(Z14*N14*B$15/AA$15)</f>
        <v>1.86932689547466</v>
      </c>
      <c r="AC14" s="24" t="n">
        <f aca="false">SUM(НПn2026!N14)</f>
        <v>906.65316343847</v>
      </c>
      <c r="AD14" s="15" t="n">
        <f aca="false">(AC14/B14)/(AC$15/B$15)</f>
        <v>0.576807441747074</v>
      </c>
      <c r="AE14" s="15" t="n">
        <f aca="false">SUM(AD14/AB14)</f>
        <v>0.308564244778926</v>
      </c>
      <c r="AF14" s="24" t="n">
        <f aca="false">SUM(ПНД!L16)</f>
        <v>654</v>
      </c>
      <c r="AG14" s="24"/>
      <c r="AH14" s="24"/>
      <c r="AI14" s="24" t="n">
        <f aca="false">SUM(AF$15+AH$15)/AF$15</f>
        <v>4.43387479643519</v>
      </c>
      <c r="AJ14" s="24" t="n">
        <f aca="false">SUM((AE14+AO14/((AF$15/B$15)*B14*AB14)))</f>
        <v>4.67258918224085</v>
      </c>
      <c r="AK14" s="24" t="n">
        <f aca="false">SUM(AF$15/B$15)*(AI$15-AE14)*AB14*B14</f>
        <v>12121.3845256276</v>
      </c>
      <c r="AL14" s="24" t="n">
        <f aca="false">SUM(AH$15*AK14/AK$15)</f>
        <v>12121.3845256276</v>
      </c>
      <c r="AM14" s="15"/>
      <c r="AN14" s="24" t="n">
        <f aca="false">SUM(AM$15*B14/B$15)</f>
        <v>701.413584727043</v>
      </c>
      <c r="AO14" s="25" t="n">
        <f aca="false">SUM(AN14+AL14)</f>
        <v>12822.7981103547</v>
      </c>
      <c r="AP14" s="26" t="n">
        <v>12822.8</v>
      </c>
    </row>
    <row r="15" s="38" customFormat="true" ht="18.75" hidden="false" customHeight="false" outlineLevel="0" collapsed="false">
      <c r="A15" s="13" t="s">
        <v>55</v>
      </c>
      <c r="B15" s="29" t="n">
        <f aca="false">SUM(B3:B14)</f>
        <v>19014</v>
      </c>
      <c r="C15" s="29" t="n">
        <f aca="false">SUM(C3:C14)</f>
        <v>19014</v>
      </c>
      <c r="D15" s="29" t="n">
        <f aca="false">SUM(D3:D14)</f>
        <v>3722</v>
      </c>
      <c r="E15" s="30" t="n">
        <f aca="false">(1+D15/B15)/(1+D$15/B$15)</f>
        <v>1</v>
      </c>
      <c r="F15" s="19" t="n">
        <f aca="false">SUM(F3:F14)</f>
        <v>449.21</v>
      </c>
      <c r="G15" s="30" t="n">
        <f aca="false">(F15/B15)/(F$15/B$15)</f>
        <v>1</v>
      </c>
      <c r="H15" s="29" t="n">
        <f aca="false">B15/12</f>
        <v>1584.5</v>
      </c>
      <c r="I15" s="43" t="n">
        <v>0.8</v>
      </c>
      <c r="J15" s="30" t="n">
        <f aca="false">SUM(I$15+(1-I$15)*H$15/B15)</f>
        <v>0.816666666666667</v>
      </c>
      <c r="K15" s="19" t="n">
        <f aca="false">SUM('а1 а2 а3'!O17)</f>
        <v>0.579584949406929</v>
      </c>
      <c r="L15" s="19" t="n">
        <f aca="false">SUM('а1 а2 а3'!O35)</f>
        <v>0</v>
      </c>
      <c r="M15" s="19" t="n">
        <f aca="false">SUM('а1 а2 а3'!O40)</f>
        <v>0</v>
      </c>
      <c r="N15" s="19" t="n">
        <f aca="false">SUM(K$15*J15+L$15*G15+M$15*E15)</f>
        <v>0.473327708682325</v>
      </c>
      <c r="O15" s="19"/>
      <c r="P15" s="19" t="n">
        <f aca="false">SUM(P3:P14)</f>
        <v>10674517.99</v>
      </c>
      <c r="Q15" s="44"/>
      <c r="R15" s="19" t="n">
        <f aca="false">SUM(R3:R14)</f>
        <v>77002775.6797261</v>
      </c>
      <c r="S15" s="44"/>
      <c r="T15" s="19" t="n">
        <f aca="false">SUM(T3:T14)</f>
        <v>183778985.084599</v>
      </c>
      <c r="U15" s="30"/>
      <c r="V15" s="30" t="n">
        <f aca="false">SUM(C15/B15)</f>
        <v>1</v>
      </c>
      <c r="W15" s="30" t="n">
        <f aca="false">SUM((1+0.25*V15)/(1+0.25*V$15))</f>
        <v>1</v>
      </c>
      <c r="X15" s="19" t="n">
        <f aca="false">SUM(q1q2!O31)</f>
        <v>0.489543842337489</v>
      </c>
      <c r="Y15" s="19" t="n">
        <f aca="false">SUM(q1q2!O32)</f>
        <v>0.05448766250526</v>
      </c>
      <c r="Z15" s="30" t="n">
        <f aca="false">SUM(X$15*W15+Y$15*U15+1-X$15-Y$15)</f>
        <v>0.94551233749474</v>
      </c>
      <c r="AA15" s="35" t="n">
        <f aca="false">SUM(AA3:AA14)</f>
        <v>11037.5744070165</v>
      </c>
      <c r="AB15" s="30" t="n">
        <f aca="false">SUM(Z15*N15*B$15/AA$15)</f>
        <v>0.770954902168885</v>
      </c>
      <c r="AC15" s="35" t="n">
        <f aca="false">SUM(AC3:AC14)</f>
        <v>99292.7</v>
      </c>
      <c r="AD15" s="15" t="n">
        <f aca="false">(AC15/B15)/(AC$15/B$15)</f>
        <v>1</v>
      </c>
      <c r="AE15" s="15" t="n">
        <f aca="false">SUM(AD15/AB15)</f>
        <v>1.29709273160694</v>
      </c>
      <c r="AF15" s="35" t="n">
        <f aca="false">SUM(AF3:AF14)</f>
        <v>99292.7</v>
      </c>
      <c r="AG15" s="35" t="n">
        <v>184806.8</v>
      </c>
      <c r="AH15" s="35" t="n">
        <v>340958.7</v>
      </c>
      <c r="AI15" s="35" t="n">
        <f aca="false">SUM(AF$15+AH$15)/AF$15</f>
        <v>4.43387479643519</v>
      </c>
      <c r="AJ15" s="35"/>
      <c r="AK15" s="35" t="n">
        <f aca="false">SUM(AK3:AK14)</f>
        <v>340958.7</v>
      </c>
      <c r="AL15" s="35" t="n">
        <f aca="false">SUM(AL3:AL14)</f>
        <v>340958.7</v>
      </c>
      <c r="AM15" s="35" t="n">
        <v>44307.9</v>
      </c>
      <c r="AN15" s="35" t="n">
        <f aca="false">SUM(AN3:AN14)</f>
        <v>44307.9</v>
      </c>
      <c r="AO15" s="37" t="n">
        <f aca="false">SUM(AO3:AO14)</f>
        <v>385266.6</v>
      </c>
      <c r="AP15" s="26" t="n">
        <f aca="false">SUM(AP3:AP14)</f>
        <v>385266.6</v>
      </c>
    </row>
    <row r="16" customFormat="false" ht="23.25" hidden="false" customHeight="true" outlineLevel="0" collapsed="false"/>
    <row r="17" customFormat="false" ht="12.75" hidden="false" customHeight="false" outlineLevel="0" collapsed="false">
      <c r="AH17" s="45"/>
    </row>
    <row r="18" customFormat="false" ht="12.75" hidden="false" customHeight="true" outlineLevel="0" collapsed="false">
      <c r="T18" s="46" t="s">
        <v>58</v>
      </c>
      <c r="U18" s="46"/>
      <c r="V18" s="46"/>
      <c r="W18" s="46"/>
      <c r="X18" s="46"/>
      <c r="Y18" s="46"/>
      <c r="Z18" s="46"/>
      <c r="AA18" s="46"/>
      <c r="AB18" s="46"/>
      <c r="AC18" s="46"/>
      <c r="AD18" s="46"/>
      <c r="AE18" s="46"/>
      <c r="AF18" s="46"/>
      <c r="AG18" s="46"/>
      <c r="AH18" s="46"/>
      <c r="AI18" s="46"/>
    </row>
    <row r="19" customFormat="false" ht="12.75" hidden="false" customHeight="true" outlineLevel="0" collapsed="false">
      <c r="S19" s="47"/>
      <c r="T19" s="46"/>
      <c r="U19" s="46"/>
      <c r="V19" s="46"/>
      <c r="W19" s="46"/>
      <c r="X19" s="46"/>
      <c r="Y19" s="46"/>
      <c r="Z19" s="46"/>
      <c r="AA19" s="46"/>
      <c r="AB19" s="46"/>
      <c r="AC19" s="46"/>
      <c r="AD19" s="46"/>
      <c r="AE19" s="46"/>
      <c r="AF19" s="46"/>
      <c r="AG19" s="46"/>
      <c r="AH19" s="46"/>
      <c r="AI19" s="46"/>
    </row>
    <row r="20" customFormat="false" ht="12.75" hidden="false" customHeight="true" outlineLevel="0" collapsed="false">
      <c r="S20" s="47"/>
      <c r="T20" s="46"/>
      <c r="U20" s="46"/>
      <c r="V20" s="46"/>
      <c r="W20" s="46"/>
      <c r="X20" s="46"/>
      <c r="Y20" s="46"/>
      <c r="Z20" s="46"/>
      <c r="AA20" s="46"/>
      <c r="AB20" s="46"/>
      <c r="AC20" s="46"/>
      <c r="AD20" s="46"/>
      <c r="AE20" s="46"/>
      <c r="AF20" s="46"/>
      <c r="AG20" s="46"/>
      <c r="AH20" s="46"/>
      <c r="AI20" s="46"/>
    </row>
    <row r="21" customFormat="false" ht="12.75" hidden="false" customHeight="true" outlineLevel="0" collapsed="false">
      <c r="S21" s="47"/>
      <c r="T21" s="47"/>
      <c r="U21" s="47"/>
      <c r="V21" s="47"/>
      <c r="W21" s="47"/>
      <c r="X21" s="47"/>
      <c r="Y21" s="47"/>
      <c r="Z21" s="47"/>
      <c r="AA21" s="47"/>
      <c r="AB21" s="47"/>
      <c r="AC21" s="47"/>
      <c r="AD21" s="47"/>
      <c r="AE21" s="47"/>
      <c r="AF21" s="47"/>
    </row>
  </sheetData>
  <mergeCells count="2">
    <mergeCell ref="A1:AO1"/>
    <mergeCell ref="T18:AI20"/>
  </mergeCells>
  <printOptions headings="false" gridLines="false" gridLinesSet="true" horizontalCentered="false" verticalCentered="false"/>
  <pageMargins left="0.354166666666667" right="0.275694444444444" top="0.747916666666667" bottom="0.747916666666667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21"/>
  <sheetViews>
    <sheetView showFormulas="false" showGridLines="true" showRowColHeaders="true" showZeros="true" rightToLeft="false" tabSelected="true" showOutlineSymbols="true" defaultGridColor="true" view="normal" topLeftCell="A9" colorId="64" zoomScale="80" zoomScaleNormal="80" zoomScalePageLayoutView="110" workbookViewId="0">
      <pane xSplit="1" ySplit="0" topLeftCell="N1" activePane="topRight" state="frozen"/>
      <selection pane="topLeft" activeCell="A9" activeCellId="0" sqref="A9"/>
      <selection pane="topRight" activeCell="U19" activeCellId="0" sqref="U19:AH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56"/>
    <col collapsed="false" customWidth="true" hidden="false" outlineLevel="0" max="3" min="2" style="1" width="11.7"/>
    <col collapsed="false" customWidth="true" hidden="false" outlineLevel="0" max="4" min="4" style="1" width="11.42"/>
    <col collapsed="false" customWidth="true" hidden="false" outlineLevel="0" max="6" min="5" style="1" width="13.41"/>
    <col collapsed="false" customWidth="true" hidden="false" outlineLevel="0" max="7" min="7" style="2" width="12.85"/>
    <col collapsed="false" customWidth="true" hidden="false" outlineLevel="0" max="8" min="8" style="2" width="11.7"/>
    <col collapsed="false" customWidth="true" hidden="false" outlineLevel="0" max="9" min="9" style="2" width="15.28"/>
    <col collapsed="false" customWidth="true" hidden="false" outlineLevel="0" max="11" min="10" style="2" width="13.56"/>
    <col collapsed="false" customWidth="true" hidden="false" outlineLevel="0" max="12" min="12" style="2" width="14.85"/>
    <col collapsed="false" customWidth="true" hidden="false" outlineLevel="0" max="14" min="13" style="2" width="13.56"/>
    <col collapsed="false" customWidth="true" hidden="false" outlineLevel="0" max="16" min="15" style="3" width="15.28"/>
    <col collapsed="false" customWidth="true" hidden="false" outlineLevel="0" max="18" min="17" style="3" width="14.14"/>
    <col collapsed="false" customWidth="true" hidden="false" outlineLevel="0" max="20" min="19" style="3" width="15.28"/>
    <col collapsed="false" customWidth="true" hidden="false" outlineLevel="0" max="32" min="21" style="2" width="11.7"/>
    <col collapsed="false" customWidth="true" hidden="false" outlineLevel="0" max="33" min="33" style="2" width="18.28"/>
    <col collapsed="false" customWidth="true" hidden="false" outlineLevel="0" max="36" min="34" style="2" width="16.28"/>
    <col collapsed="false" customWidth="true" hidden="false" outlineLevel="0" max="37" min="37" style="2" width="18.41"/>
    <col collapsed="false" customWidth="true" hidden="false" outlineLevel="0" max="38" min="38" style="2" width="13.7"/>
    <col collapsed="false" customWidth="true" hidden="false" outlineLevel="0" max="39" min="39" style="2" width="17.7"/>
    <col collapsed="false" customWidth="true" hidden="false" outlineLevel="0" max="40" min="40" style="4" width="14.7"/>
    <col collapsed="false" customWidth="true" hidden="false" outlineLevel="0" max="41" min="41" style="4" width="14.56"/>
    <col collapsed="false" customWidth="true" hidden="false" outlineLevel="0" max="42" min="42" style="1" width="14.28"/>
    <col collapsed="false" customWidth="false" hidden="false" outlineLevel="0" max="257" min="43" style="1" width="9.14"/>
  </cols>
  <sheetData>
    <row r="1" customFormat="false" ht="62.25" hidden="false" customHeight="true" outlineLevel="0" collapsed="false">
      <c r="A1" s="5" t="s">
        <v>59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</row>
    <row r="2" s="12" customFormat="true" ht="285" hidden="false" customHeight="true" outlineLevel="0" collapsed="false">
      <c r="A2" s="6" t="s">
        <v>1</v>
      </c>
      <c r="B2" s="7" t="s">
        <v>2</v>
      </c>
      <c r="C2" s="7" t="s">
        <v>3</v>
      </c>
      <c r="D2" s="7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8" t="s">
        <v>9</v>
      </c>
      <c r="J2" s="8" t="s">
        <v>10</v>
      </c>
      <c r="K2" s="9" t="s">
        <v>11</v>
      </c>
      <c r="L2" s="9" t="s">
        <v>12</v>
      </c>
      <c r="M2" s="9" t="s">
        <v>13</v>
      </c>
      <c r="N2" s="8" t="s">
        <v>14</v>
      </c>
      <c r="O2" s="10" t="s">
        <v>15</v>
      </c>
      <c r="P2" s="10" t="s">
        <v>16</v>
      </c>
      <c r="Q2" s="10" t="s">
        <v>17</v>
      </c>
      <c r="R2" s="10" t="s">
        <v>18</v>
      </c>
      <c r="S2" s="10" t="s">
        <v>19</v>
      </c>
      <c r="T2" s="10" t="s">
        <v>20</v>
      </c>
      <c r="U2" s="8" t="s">
        <v>21</v>
      </c>
      <c r="V2" s="8" t="s">
        <v>22</v>
      </c>
      <c r="W2" s="8" t="s">
        <v>23</v>
      </c>
      <c r="X2" s="8" t="s">
        <v>24</v>
      </c>
      <c r="Y2" s="8" t="s">
        <v>25</v>
      </c>
      <c r="Z2" s="8" t="s">
        <v>26</v>
      </c>
      <c r="AA2" s="11" t="s">
        <v>27</v>
      </c>
      <c r="AB2" s="8" t="s">
        <v>28</v>
      </c>
      <c r="AC2" s="8" t="s">
        <v>29</v>
      </c>
      <c r="AD2" s="8" t="s">
        <v>30</v>
      </c>
      <c r="AE2" s="8" t="s">
        <v>31</v>
      </c>
      <c r="AF2" s="8" t="s">
        <v>32</v>
      </c>
      <c r="AG2" s="8" t="s">
        <v>33</v>
      </c>
      <c r="AH2" s="8" t="s">
        <v>34</v>
      </c>
      <c r="AI2" s="8" t="s">
        <v>35</v>
      </c>
      <c r="AJ2" s="8" t="s">
        <v>36</v>
      </c>
      <c r="AK2" s="8" t="s">
        <v>37</v>
      </c>
      <c r="AL2" s="8" t="s">
        <v>38</v>
      </c>
      <c r="AM2" s="8" t="s">
        <v>39</v>
      </c>
      <c r="AN2" s="9" t="s">
        <v>40</v>
      </c>
      <c r="AO2" s="9" t="s">
        <v>41</v>
      </c>
      <c r="AP2" s="6" t="s">
        <v>42</v>
      </c>
    </row>
    <row r="3" s="27" customFormat="true" ht="18.75" hidden="false" customHeight="false" outlineLevel="0" collapsed="false">
      <c r="A3" s="13" t="s">
        <v>43</v>
      </c>
      <c r="B3" s="14" t="n">
        <v>5078</v>
      </c>
      <c r="C3" s="14" t="n">
        <v>5078</v>
      </c>
      <c r="D3" s="14" t="n">
        <v>386</v>
      </c>
      <c r="E3" s="15" t="n">
        <f aca="false">(1+D3/B3)/(1+D$15/B$15)</f>
        <v>0.899865130009848</v>
      </c>
      <c r="F3" s="16" t="n">
        <v>134.6</v>
      </c>
      <c r="G3" s="15" t="n">
        <f aca="false">(F3/B3)/(F$15/B$15)</f>
        <v>1.12195758061772</v>
      </c>
      <c r="H3" s="17"/>
      <c r="I3" s="18"/>
      <c r="J3" s="15" t="n">
        <f aca="false">SUM(I$15+(1-I$15)*H$15/B3)</f>
        <v>0.86240645923592</v>
      </c>
      <c r="K3" s="16"/>
      <c r="L3" s="16"/>
      <c r="M3" s="16"/>
      <c r="N3" s="19" t="n">
        <f aca="false">SUM(K$15*J3+L$15*G3+M$15*E3)</f>
        <v>0.499837804044459</v>
      </c>
      <c r="O3" s="16" t="n">
        <v>177.16</v>
      </c>
      <c r="P3" s="16" t="n">
        <f aca="false">SUM(O3*B3)</f>
        <v>899618.48</v>
      </c>
      <c r="Q3" s="21" t="n">
        <v>2737.07771783148</v>
      </c>
      <c r="R3" s="28" t="n">
        <f aca="false">SUM(Q3*B3)</f>
        <v>13898880.6511482</v>
      </c>
      <c r="S3" s="21" t="n">
        <v>10052.0744971065</v>
      </c>
      <c r="T3" s="16" t="n">
        <f aca="false">SUM(S3*B3)</f>
        <v>51044434.2963067</v>
      </c>
      <c r="U3" s="15" t="n">
        <f aca="false">SUM(0.2*O3*B$15/P$15+0.65*Q3*B$15/R$15+0.15*S3*B$15/T$15)</f>
        <v>0.633095713341492</v>
      </c>
      <c r="V3" s="15" t="n">
        <f aca="false">SUM(C3/B3)</f>
        <v>1</v>
      </c>
      <c r="W3" s="15" t="n">
        <f aca="false">SUM((1+0.25*V3)/(1+0.25*V$15))</f>
        <v>1</v>
      </c>
      <c r="X3" s="24"/>
      <c r="Y3" s="24"/>
      <c r="Z3" s="15" t="n">
        <f aca="false">SUM(X$15*W3+Y$15*U3+1-X$15-Y$15)</f>
        <v>0.980008243056818</v>
      </c>
      <c r="AA3" s="24" t="n">
        <f aca="false">SUM(Z3*N3*B3)</f>
        <v>2487.43376389103</v>
      </c>
      <c r="AB3" s="15" t="n">
        <f aca="false">SUM(Z3*N3*B$15/AA$15)</f>
        <v>0.8438372159601</v>
      </c>
      <c r="AC3" s="24" t="n">
        <f aca="false">SUM(НПn2027!N3)</f>
        <v>31681.3993176117</v>
      </c>
      <c r="AD3" s="15" t="n">
        <f aca="false">(AC3/B3)/(AC$15/B$15)</f>
        <v>1.19053649367822</v>
      </c>
      <c r="AE3" s="15" t="n">
        <f aca="false">SUM(AD3/AB3)</f>
        <v>1.41086037823498</v>
      </c>
      <c r="AF3" s="24" t="n">
        <f aca="false">SUM(ПНД!M5)</f>
        <v>15050</v>
      </c>
      <c r="AG3" s="24"/>
      <c r="AH3" s="24"/>
      <c r="AI3" s="24" t="n">
        <f aca="false">SUM(AF$15+AH$15)/AF$15</f>
        <v>4.48313361835371</v>
      </c>
      <c r="AJ3" s="24" t="n">
        <f aca="false">SUM((AE3+AO3/((AF$15/B$15)*B3*AB3)))</f>
        <v>5.01057107552503</v>
      </c>
      <c r="AK3" s="24" t="n">
        <f aca="false">SUM(AF$15/B$15)*(AI$15-AE3)*AB3*B3</f>
        <v>68989.0486929548</v>
      </c>
      <c r="AL3" s="24" t="n">
        <f aca="false">SUM(AH$15*AK3/AK$15)</f>
        <v>68989.0486929548</v>
      </c>
      <c r="AM3" s="15"/>
      <c r="AN3" s="24" t="n">
        <f aca="false">SUM(AM$15*B3/B$15)</f>
        <v>11843.8060586936</v>
      </c>
      <c r="AO3" s="25" t="n">
        <f aca="false">SUM(AN3+AL3)</f>
        <v>80832.8547516483</v>
      </c>
      <c r="AP3" s="26" t="n">
        <v>80832.8</v>
      </c>
    </row>
    <row r="4" s="27" customFormat="true" ht="18.75" hidden="false" customHeight="false" outlineLevel="0" collapsed="false">
      <c r="A4" s="13" t="s">
        <v>44</v>
      </c>
      <c r="B4" s="14" t="n">
        <v>1531</v>
      </c>
      <c r="C4" s="14" t="n">
        <v>1531</v>
      </c>
      <c r="D4" s="14" t="n">
        <v>0</v>
      </c>
      <c r="E4" s="15" t="n">
        <f aca="false">(1+D4/B4)/(1+D$15/B$15)</f>
        <v>0.836294862772695</v>
      </c>
      <c r="F4" s="16" t="n">
        <v>28.75</v>
      </c>
      <c r="G4" s="15" t="n">
        <f aca="false">(F4/B4)/(F$15/B$15)</f>
        <v>0.794852843552868</v>
      </c>
      <c r="H4" s="17"/>
      <c r="I4" s="18"/>
      <c r="J4" s="15" t="n">
        <f aca="false">SUM(I$15+(1-I$15)*H$15/B4)</f>
        <v>1.00698889614631</v>
      </c>
      <c r="K4" s="16"/>
      <c r="L4" s="16"/>
      <c r="M4" s="16"/>
      <c r="N4" s="19" t="n">
        <f aca="false">SUM(K$15*J4+L$15*G4+M$15*E4)</f>
        <v>0.583635608426298</v>
      </c>
      <c r="O4" s="16" t="n">
        <v>2008.72</v>
      </c>
      <c r="P4" s="16" t="n">
        <f aca="false">SUM(O4*B4)</f>
        <v>3075350.32</v>
      </c>
      <c r="Q4" s="28" t="n">
        <v>0</v>
      </c>
      <c r="R4" s="28" t="n">
        <f aca="false">SUM(Q4*B4)</f>
        <v>0</v>
      </c>
      <c r="S4" s="21" t="n">
        <v>10052.0744971065</v>
      </c>
      <c r="T4" s="16" t="n">
        <f aca="false">SUM(S4*B4)</f>
        <v>15389726.05507</v>
      </c>
      <c r="U4" s="15" t="n">
        <f aca="false">SUM(0.2*O4*B$15/P$15+0.65*Q4*B$15/R$15+0.15*S4*B$15/T$15)</f>
        <v>0.838081279462945</v>
      </c>
      <c r="V4" s="15" t="n">
        <f aca="false">SUM(C4/B4)</f>
        <v>1</v>
      </c>
      <c r="W4" s="15" t="n">
        <f aca="false">SUM((1+0.25*V4)/(1+0.25*V$15))</f>
        <v>1</v>
      </c>
      <c r="X4" s="24"/>
      <c r="Y4" s="24"/>
      <c r="Z4" s="15" t="n">
        <f aca="false">SUM(X$15*W4+Y$15*U4+1-X$15-Y$15)</f>
        <v>0.991177427402094</v>
      </c>
      <c r="AA4" s="24" t="n">
        <f aca="false">SUM(Z4*N4*B4)</f>
        <v>885.662741018258</v>
      </c>
      <c r="AB4" s="15" t="n">
        <f aca="false">SUM(Z4*N4*B$15/AA$15)</f>
        <v>0.996536088328769</v>
      </c>
      <c r="AC4" s="24" t="n">
        <f aca="false">SUM(НПn2027!N4)</f>
        <v>4763.33529246713</v>
      </c>
      <c r="AD4" s="15" t="n">
        <f aca="false">(AC4/B4)/(AC$15/B$15)</f>
        <v>0.593699954334033</v>
      </c>
      <c r="AE4" s="15" t="n">
        <f aca="false">SUM(AD4/AB4)</f>
        <v>0.595763626914598</v>
      </c>
      <c r="AF4" s="24" t="n">
        <f aca="false">SUM(ПНД!M6)</f>
        <v>4549.9</v>
      </c>
      <c r="AG4" s="24"/>
      <c r="AH4" s="24"/>
      <c r="AI4" s="24" t="n">
        <f aca="false">SUM(AF$15+AH$15)/AF$15</f>
        <v>4.48313361835371</v>
      </c>
      <c r="AJ4" s="24" t="n">
        <f aca="false">SUM((AE4+AO4/((AF$15/B$15)*B4*AB4)))</f>
        <v>4.92975202050202</v>
      </c>
      <c r="AK4" s="24" t="n">
        <f aca="false">SUM(AF$15/B$15)*(AI$15-AE4)*AB4*B4</f>
        <v>31080.861332533</v>
      </c>
      <c r="AL4" s="24" t="n">
        <f aca="false">SUM(AH$15*AK4/AK$15)</f>
        <v>31080.861332533</v>
      </c>
      <c r="AM4" s="15"/>
      <c r="AN4" s="24" t="n">
        <f aca="false">SUM(AM$15*B4/B$15)</f>
        <v>3570.86787630167</v>
      </c>
      <c r="AO4" s="25" t="n">
        <f aca="false">SUM(AN4+AL4)</f>
        <v>34651.7292088347</v>
      </c>
      <c r="AP4" s="26" t="n">
        <v>34651.7</v>
      </c>
    </row>
    <row r="5" s="27" customFormat="true" ht="18.75" hidden="false" customHeight="false" outlineLevel="0" collapsed="false">
      <c r="A5" s="13" t="s">
        <v>45</v>
      </c>
      <c r="B5" s="14" t="n">
        <v>1486</v>
      </c>
      <c r="C5" s="14" t="n">
        <v>1486</v>
      </c>
      <c r="D5" s="14" t="n">
        <v>42</v>
      </c>
      <c r="E5" s="15" t="n">
        <f aca="false">(1+D5/B5)/(1+D$15/B$15)</f>
        <v>0.859931729688209</v>
      </c>
      <c r="F5" s="16" t="n">
        <v>43.8</v>
      </c>
      <c r="G5" s="15" t="n">
        <f aca="false">(F5/B5)/(F$15/B$15)</f>
        <v>1.24761151647023</v>
      </c>
      <c r="H5" s="17"/>
      <c r="I5" s="18"/>
      <c r="J5" s="15" t="n">
        <f aca="false">SUM(I$15+(1-I$15)*H$15/B5)</f>
        <v>1.01325706594886</v>
      </c>
      <c r="K5" s="16"/>
      <c r="L5" s="16"/>
      <c r="M5" s="16"/>
      <c r="N5" s="19" t="n">
        <f aca="false">SUM(K$15*J5+L$15*G5+M$15*E5)</f>
        <v>0.587268545304181</v>
      </c>
      <c r="O5" s="16" t="n">
        <v>699.19</v>
      </c>
      <c r="P5" s="16" t="n">
        <f aca="false">SUM(O5*B5)</f>
        <v>1038996.34</v>
      </c>
      <c r="Q5" s="21" t="n">
        <v>4476.71918825215</v>
      </c>
      <c r="R5" s="28" t="n">
        <f aca="false">SUM(Q5*B5)</f>
        <v>6652404.71374269</v>
      </c>
      <c r="S5" s="21" t="n">
        <v>10052.0744971065</v>
      </c>
      <c r="T5" s="16" t="n">
        <f aca="false">SUM(S5*B5)</f>
        <v>14937382.7027002</v>
      </c>
      <c r="U5" s="15" t="n">
        <f aca="false">SUM(0.2*O5*B$15/P$15+0.65*Q5*B$15/R$15+0.15*S5*B$15/T$15)</f>
        <v>1.08039246548788</v>
      </c>
      <c r="V5" s="15" t="n">
        <f aca="false">SUM(C5/B5)</f>
        <v>1</v>
      </c>
      <c r="W5" s="15" t="n">
        <f aca="false">SUM((1+0.25*V5)/(1+0.25*V$15))</f>
        <v>1</v>
      </c>
      <c r="X5" s="24"/>
      <c r="Y5" s="24"/>
      <c r="Z5" s="15" t="n">
        <f aca="false">SUM(X$15*W5+Y$15*U5+1-X$15-Y$15)</f>
        <v>1.00438039752747</v>
      </c>
      <c r="AA5" s="24" t="n">
        <f aca="false">SUM(Z5*N5*B5)</f>
        <v>876.503748272156</v>
      </c>
      <c r="AB5" s="15" t="n">
        <f aca="false">SUM(Z5*N5*B$15/AA$15)</f>
        <v>1.01609617141117</v>
      </c>
      <c r="AC5" s="24" t="n">
        <f aca="false">SUM(НПn2027!N5)</f>
        <v>7231.51867309525</v>
      </c>
      <c r="AD5" s="15" t="n">
        <f aca="false">(AC5/B5)/(AC$15/B$15)</f>
        <v>0.928627960847026</v>
      </c>
      <c r="AE5" s="15" t="n">
        <f aca="false">SUM(AD5/AB5)</f>
        <v>0.913917389883803</v>
      </c>
      <c r="AF5" s="24" t="n">
        <f aca="false">SUM(ПНД!M7)</f>
        <v>11903</v>
      </c>
      <c r="AG5" s="24"/>
      <c r="AH5" s="24"/>
      <c r="AI5" s="24" t="n">
        <f aca="false">SUM(AF$15+AH$15)/AF$15</f>
        <v>4.48313361835371</v>
      </c>
      <c r="AJ5" s="24" t="n">
        <f aca="false">SUM((AE5+AO5/((AF$15/B$15)*B5*AB5)))</f>
        <v>4.92115451438208</v>
      </c>
      <c r="AK5" s="24" t="n">
        <f aca="false">SUM(AF$15/B$15)*(AI$15-AE5)*AB5*B5</f>
        <v>28241.9987738458</v>
      </c>
      <c r="AL5" s="24" t="n">
        <f aca="false">SUM(AH$15*AK5/AK$15)</f>
        <v>28241.9987738458</v>
      </c>
      <c r="AM5" s="15"/>
      <c r="AN5" s="24" t="n">
        <f aca="false">SUM(AM$15*B5/B$15)</f>
        <v>3465.91094982644</v>
      </c>
      <c r="AO5" s="25" t="n">
        <f aca="false">SUM(AN5+AL5)</f>
        <v>31707.9097236722</v>
      </c>
      <c r="AP5" s="26" t="n">
        <v>31707.9</v>
      </c>
    </row>
    <row r="6" s="27" customFormat="true" ht="18.75" hidden="false" customHeight="false" outlineLevel="0" collapsed="false">
      <c r="A6" s="13" t="s">
        <v>46</v>
      </c>
      <c r="B6" s="14" t="n">
        <v>1416</v>
      </c>
      <c r="C6" s="14" t="n">
        <v>1416</v>
      </c>
      <c r="D6" s="14" t="n">
        <v>106</v>
      </c>
      <c r="E6" s="15" t="n">
        <f aca="false">(1+D6/B6)/(1+D$15/B$15)</f>
        <v>0.898898856737318</v>
      </c>
      <c r="F6" s="16" t="n">
        <v>19.81</v>
      </c>
      <c r="G6" s="15" t="n">
        <f aca="false">(F6/B6)/(F$15/B$15)</f>
        <v>0.592168492407952</v>
      </c>
      <c r="H6" s="17"/>
      <c r="I6" s="18"/>
      <c r="J6" s="15" t="n">
        <f aca="false">SUM(I$15+(1-I$15)*H$15/B6)</f>
        <v>1.02379943502825</v>
      </c>
      <c r="K6" s="16"/>
      <c r="L6" s="16"/>
      <c r="M6" s="16"/>
      <c r="N6" s="19" t="n">
        <f aca="false">SUM(K$15*J6+L$15*G6+M$15*E6)</f>
        <v>0.59337874375369</v>
      </c>
      <c r="O6" s="16" t="n">
        <v>853.79</v>
      </c>
      <c r="P6" s="16" t="n">
        <f aca="false">SUM(O6*B6)</f>
        <v>1208966.64</v>
      </c>
      <c r="Q6" s="21" t="n">
        <v>5123.14795639556</v>
      </c>
      <c r="R6" s="28" t="n">
        <f aca="false">SUM(Q6*B6)</f>
        <v>7254377.50625611</v>
      </c>
      <c r="S6" s="21" t="n">
        <v>10052.0744971065</v>
      </c>
      <c r="T6" s="16" t="n">
        <f aca="false">SUM(S6*B6)</f>
        <v>14233737.4879028</v>
      </c>
      <c r="U6" s="15" t="n">
        <f aca="false">SUM(0.2*O6*B$15/P$15+0.65*Q6*B$15/R$15+0.15*S6*B$15/T$15)</f>
        <v>1.23311286236615</v>
      </c>
      <c r="V6" s="15" t="n">
        <f aca="false">SUM(C6/B6)</f>
        <v>1</v>
      </c>
      <c r="W6" s="15" t="n">
        <f aca="false">SUM((1+0.25*V6)/(1+0.25*V$15))</f>
        <v>1</v>
      </c>
      <c r="X6" s="24"/>
      <c r="Y6" s="24"/>
      <c r="Z6" s="15" t="n">
        <f aca="false">SUM(X$15*W6+Y$15*U6+1-X$15-Y$15)</f>
        <v>1.01270177497024</v>
      </c>
      <c r="AA6" s="24" t="n">
        <f aca="false">SUM(Z6*N6*B6)</f>
        <v>850.896641153027</v>
      </c>
      <c r="AB6" s="15" t="n">
        <f aca="false">SUM(Z6*N6*B$15/AA$15)</f>
        <v>1.03517411257915</v>
      </c>
      <c r="AC6" s="24" t="n">
        <f aca="false">SUM(НПn2027!N6)</f>
        <v>1204.06086665303</v>
      </c>
      <c r="AD6" s="15" t="n">
        <f aca="false">(AC6/B6)/(AC$15/B$15)</f>
        <v>0.162261782198212</v>
      </c>
      <c r="AE6" s="15" t="n">
        <f aca="false">SUM(AD6/AB6)</f>
        <v>0.156748299852607</v>
      </c>
      <c r="AF6" s="24" t="n">
        <f aca="false">SUM(ПНД!M13)</f>
        <v>1073</v>
      </c>
      <c r="AG6" s="24"/>
      <c r="AH6" s="24"/>
      <c r="AI6" s="24" t="n">
        <f aca="false">SUM(AF$15+AH$15)/AF$15</f>
        <v>4.48313361835371</v>
      </c>
      <c r="AJ6" s="24" t="n">
        <f aca="false">SUM((AE6+AO6/((AF$15/B$15)*B6*AB6)))</f>
        <v>4.9130819237104</v>
      </c>
      <c r="AK6" s="24" t="n">
        <f aca="false">SUM(AF$15/B$15)*(AI$15-AE6)*AB6*B6</f>
        <v>33233.0957399074</v>
      </c>
      <c r="AL6" s="24" t="n">
        <f aca="false">SUM(AH$15*AK6/AK$15)</f>
        <v>33233.0957399074</v>
      </c>
      <c r="AM6" s="15"/>
      <c r="AN6" s="24" t="n">
        <f aca="false">SUM(AM$15*B6/B$15)</f>
        <v>3302.64461975387</v>
      </c>
      <c r="AO6" s="25" t="n">
        <f aca="false">SUM(AN6+AL6)</f>
        <v>36535.7403596612</v>
      </c>
      <c r="AP6" s="26" t="n">
        <v>36535.7</v>
      </c>
    </row>
    <row r="7" s="27" customFormat="true" ht="18.75" hidden="false" customHeight="false" outlineLevel="0" collapsed="false">
      <c r="A7" s="13" t="s">
        <v>47</v>
      </c>
      <c r="B7" s="14" t="n">
        <v>922</v>
      </c>
      <c r="C7" s="14" t="n">
        <v>922</v>
      </c>
      <c r="D7" s="14" t="n">
        <v>267</v>
      </c>
      <c r="E7" s="15" t="n">
        <f aca="false">(1+D7/B7)/(1+D$15/B$15)</f>
        <v>1.07847569613529</v>
      </c>
      <c r="F7" s="16" t="n">
        <v>25.02</v>
      </c>
      <c r="G7" s="15" t="n">
        <f aca="false">(F7/B7)/(F$15/B$15)</f>
        <v>1.14863080188836</v>
      </c>
      <c r="H7" s="17"/>
      <c r="I7" s="18"/>
      <c r="J7" s="15" t="n">
        <f aca="false">SUM(I$15+(1-I$15)*H$15/B7)</f>
        <v>1.14370932754881</v>
      </c>
      <c r="K7" s="16"/>
      <c r="L7" s="16"/>
      <c r="M7" s="16"/>
      <c r="N7" s="19" t="n">
        <f aca="false">SUM(K$15*J7+L$15*G7+M$15*E7)</f>
        <v>0.662876712743608</v>
      </c>
      <c r="O7" s="16" t="n">
        <v>662.98</v>
      </c>
      <c r="P7" s="16" t="n">
        <f aca="false">SUM(O7*B7)</f>
        <v>611267.56</v>
      </c>
      <c r="Q7" s="21" t="n">
        <v>7267.05271114717</v>
      </c>
      <c r="R7" s="28" t="n">
        <f aca="false">SUM(Q7*B7)</f>
        <v>6700222.59967769</v>
      </c>
      <c r="S7" s="21" t="n">
        <v>10052.0744971065</v>
      </c>
      <c r="T7" s="16" t="n">
        <f aca="false">SUM(S7*B7)</f>
        <v>9268012.68633218</v>
      </c>
      <c r="U7" s="15" t="n">
        <f aca="false">SUM(0.2*O7*B$15/P$15+0.65*Q7*B$15/R$15+0.15*S7*B$15/T$15)</f>
        <v>1.49861780407705</v>
      </c>
      <c r="V7" s="15" t="n">
        <f aca="false">SUM(C7/B7)</f>
        <v>1</v>
      </c>
      <c r="W7" s="15" t="n">
        <f aca="false">SUM((1+0.25*V7)/(1+0.25*V$15))</f>
        <v>1</v>
      </c>
      <c r="X7" s="24"/>
      <c r="Y7" s="24"/>
      <c r="Z7" s="15" t="n">
        <f aca="false">SUM(X$15*W7+Y$15*U7+1-X$15-Y$15)</f>
        <v>1.02716851862766</v>
      </c>
      <c r="AA7" s="24" t="n">
        <f aca="false">SUM(Z7*N7*B7)</f>
        <v>627.77697595882</v>
      </c>
      <c r="AB7" s="15" t="n">
        <f aca="false">SUM(Z7*N7*B$15/AA$15)</f>
        <v>1.17293598226452</v>
      </c>
      <c r="AC7" s="24" t="n">
        <f aca="false">SUM(НПn2027!N7)</f>
        <v>2690.45003473469</v>
      </c>
      <c r="AD7" s="15" t="n">
        <f aca="false">(AC7/B7)/(AC$15/B$15)</f>
        <v>0.556833125936247</v>
      </c>
      <c r="AE7" s="15" t="n">
        <f aca="false">SUM(AD7/AB7)</f>
        <v>0.474734456403326</v>
      </c>
      <c r="AF7" s="24" t="n">
        <f aca="false">SUM(ПНД!M9)</f>
        <v>2698.9</v>
      </c>
      <c r="AG7" s="24"/>
      <c r="AH7" s="24"/>
      <c r="AI7" s="24" t="n">
        <f aca="false">SUM(AF$15+AH$15)/AF$15</f>
        <v>4.48313361835371</v>
      </c>
      <c r="AJ7" s="24" t="n">
        <f aca="false">SUM((AE7+AO7/((AF$15/B$15)*B7*AB7)))</f>
        <v>4.86258429783005</v>
      </c>
      <c r="AK7" s="24" t="n">
        <f aca="false">SUM(AF$15/B$15)*(AI$15-AE7)*AB7*B7</f>
        <v>22716.6946048207</v>
      </c>
      <c r="AL7" s="24" t="n">
        <f aca="false">SUM(AH$15*AK7/AK$15)</f>
        <v>22716.6946048207</v>
      </c>
      <c r="AM7" s="15"/>
      <c r="AN7" s="24" t="n">
        <f aca="false">SUM(AM$15*B7/B$15)</f>
        <v>2150.45080467024</v>
      </c>
      <c r="AO7" s="25" t="n">
        <f aca="false">SUM(AN7+AL7)</f>
        <v>24867.1454094909</v>
      </c>
      <c r="AP7" s="26" t="n">
        <v>24867.1</v>
      </c>
    </row>
    <row r="8" s="27" customFormat="true" ht="18.75" hidden="false" customHeight="false" outlineLevel="0" collapsed="false">
      <c r="A8" s="13" t="s">
        <v>48</v>
      </c>
      <c r="B8" s="14" t="n">
        <v>1726</v>
      </c>
      <c r="C8" s="14" t="n">
        <v>1726</v>
      </c>
      <c r="D8" s="14" t="n">
        <v>294</v>
      </c>
      <c r="E8" s="15" t="n">
        <f aca="false">(1+D8/B8)/(1+D$15/B$15)</f>
        <v>0.97874601552772</v>
      </c>
      <c r="F8" s="16" t="n">
        <v>31.54</v>
      </c>
      <c r="G8" s="15" t="n">
        <f aca="false">(F8/B8)/(F$15/B$15)</f>
        <v>0.773472667595175</v>
      </c>
      <c r="H8" s="17"/>
      <c r="I8" s="18"/>
      <c r="J8" s="15" t="n">
        <f aca="false">SUM(I$15+(1-I$15)*H$15/B8)</f>
        <v>0.983603707995365</v>
      </c>
      <c r="K8" s="16"/>
      <c r="L8" s="16"/>
      <c r="M8" s="16"/>
      <c r="N8" s="19" t="n">
        <f aca="false">SUM(K$15*J8+L$15*G8+M$15*E8)</f>
        <v>0.570081905334961</v>
      </c>
      <c r="O8" s="16" t="n">
        <v>461.11</v>
      </c>
      <c r="P8" s="16" t="n">
        <f aca="false">SUM(O8*B8)</f>
        <v>795875.86</v>
      </c>
      <c r="Q8" s="21" t="n">
        <v>5105.3039071554</v>
      </c>
      <c r="R8" s="28" t="n">
        <f aca="false">SUM(Q8*B8)</f>
        <v>8811754.54375021</v>
      </c>
      <c r="S8" s="21" t="n">
        <v>10052.0744971065</v>
      </c>
      <c r="T8" s="16" t="n">
        <f aca="false">SUM(S8*B8)</f>
        <v>17349880.5820058</v>
      </c>
      <c r="U8" s="15" t="n">
        <f aca="false">SUM(0.2*O8*B$15/P$15+0.65*Q8*B$15/R$15+0.15*S8*B$15/T$15)</f>
        <v>1.09584760205731</v>
      </c>
      <c r="V8" s="15" t="n">
        <f aca="false">SUM(C8/B8)</f>
        <v>1</v>
      </c>
      <c r="W8" s="15" t="n">
        <f aca="false">SUM((1+0.25*V8)/(1+0.25*V$15))</f>
        <v>1</v>
      </c>
      <c r="X8" s="24"/>
      <c r="Y8" s="24"/>
      <c r="Z8" s="15" t="n">
        <f aca="false">SUM(X$15*W8+Y$15*U8+1-X$15-Y$15)</f>
        <v>1.00522251179284</v>
      </c>
      <c r="AA8" s="24" t="n">
        <f aca="false">SUM(Z8*N8*B8)</f>
        <v>989.100118459395</v>
      </c>
      <c r="AB8" s="15" t="n">
        <f aca="false">SUM(Z8*N8*B$15/AA$15)</f>
        <v>0.987186730929201</v>
      </c>
      <c r="AC8" s="24" t="n">
        <f aca="false">SUM(НПn2027!N8)</f>
        <v>20569.6955509757</v>
      </c>
      <c r="AD8" s="15" t="n">
        <f aca="false">(AC8/B8)/(AC$15/B$15)</f>
        <v>2.27414486390974</v>
      </c>
      <c r="AE8" s="15" t="n">
        <f aca="false">SUM(AD8/AB8)</f>
        <v>2.30366230892222</v>
      </c>
      <c r="AF8" s="24" t="n">
        <f aca="false">SUM(ПНД!M14)</f>
        <v>31195</v>
      </c>
      <c r="AG8" s="24"/>
      <c r="AH8" s="24"/>
      <c r="AI8" s="24" t="n">
        <f aca="false">SUM(AF$15+AH$15)/AF$15</f>
        <v>4.48313361835371</v>
      </c>
      <c r="AJ8" s="24" t="n">
        <f aca="false">SUM((AE8+AO8/((AF$15/B$15)*B8*AB8)))</f>
        <v>4.93398181303476</v>
      </c>
      <c r="AK8" s="24" t="n">
        <f aca="false">SUM(AF$15/B$15)*(AI$15-AE8)*AB8*B8</f>
        <v>19460.7782240734</v>
      </c>
      <c r="AL8" s="24" t="n">
        <f aca="false">SUM(AH$15*AK8/AK$15)</f>
        <v>19460.7782240734</v>
      </c>
      <c r="AM8" s="15"/>
      <c r="AN8" s="24" t="n">
        <f aca="false">SUM(AM$15*B8/B$15)</f>
        <v>4025.681224361</v>
      </c>
      <c r="AO8" s="25" t="n">
        <f aca="false">SUM(AN8+AL8)</f>
        <v>23486.4594484344</v>
      </c>
      <c r="AP8" s="26" t="n">
        <v>23486.5</v>
      </c>
    </row>
    <row r="9" s="27" customFormat="true" ht="18.75" hidden="false" customHeight="false" outlineLevel="0" collapsed="false">
      <c r="A9" s="13" t="s">
        <v>49</v>
      </c>
      <c r="B9" s="14" t="n">
        <v>2703</v>
      </c>
      <c r="C9" s="14" t="n">
        <v>2703</v>
      </c>
      <c r="D9" s="14" t="n">
        <v>1306</v>
      </c>
      <c r="E9" s="15" t="n">
        <f aca="false">(1+D9/B9)/(1+D$15/B$15)</f>
        <v>1.24036481866657</v>
      </c>
      <c r="F9" s="16" t="n">
        <v>75.63</v>
      </c>
      <c r="G9" s="15" t="n">
        <f aca="false">(F9/B9)/(F$15/B$15)</f>
        <v>1.18432835881742</v>
      </c>
      <c r="H9" s="17"/>
      <c r="I9" s="18"/>
      <c r="J9" s="15" t="n">
        <f aca="false">SUM(I$15+(1-I$15)*H$15/B9)</f>
        <v>0.917240103588605</v>
      </c>
      <c r="K9" s="16"/>
      <c r="L9" s="16"/>
      <c r="M9" s="16"/>
      <c r="N9" s="19" t="n">
        <f aca="false">SUM(K$15*J9+L$15*G9+M$15*E9)</f>
        <v>0.531618559032408</v>
      </c>
      <c r="O9" s="16" t="n">
        <v>514.57</v>
      </c>
      <c r="P9" s="16" t="n">
        <f aca="false">SUM(O9*B9)</f>
        <v>1390882.71</v>
      </c>
      <c r="Q9" s="21" t="n">
        <v>4291.79258393208</v>
      </c>
      <c r="R9" s="28" t="n">
        <f aca="false">SUM(Q9*B9)</f>
        <v>11600715.3543684</v>
      </c>
      <c r="S9" s="21" t="n">
        <v>10052.0744971065</v>
      </c>
      <c r="T9" s="16" t="n">
        <f aca="false">SUM(S9*B9)</f>
        <v>27170757.3656788</v>
      </c>
      <c r="U9" s="15" t="n">
        <f aca="false">SUM(0.2*O9*B$15/P$15+0.65*Q9*B$15/R$15+0.15*S9*B$15/T$15)</f>
        <v>0.988611902949529</v>
      </c>
      <c r="V9" s="15" t="n">
        <f aca="false">SUM(C9/B9)</f>
        <v>1</v>
      </c>
      <c r="W9" s="15" t="n">
        <f aca="false">SUM((1+0.25*V9)/(1+0.25*V$15))</f>
        <v>1</v>
      </c>
      <c r="X9" s="24"/>
      <c r="Y9" s="24"/>
      <c r="Z9" s="15" t="n">
        <f aca="false">SUM(X$15*W9+Y$15*U9+1-X$15-Y$15)</f>
        <v>0.999379489211337</v>
      </c>
      <c r="AA9" s="24" t="n">
        <f aca="false">SUM(Z9*N9*B9)</f>
        <v>1436.07331280084</v>
      </c>
      <c r="AB9" s="15" t="n">
        <f aca="false">SUM(Z9*N9*B$15/AA$15)</f>
        <v>0.915230348500336</v>
      </c>
      <c r="AC9" s="24" t="n">
        <f aca="false">SUM(НПn2027!N9)</f>
        <v>7044.16416084973</v>
      </c>
      <c r="AD9" s="15" t="n">
        <f aca="false">(AC9/B9)/(AC$15/B$15)</f>
        <v>0.497295439220307</v>
      </c>
      <c r="AE9" s="15" t="n">
        <f aca="false">SUM(AD9/AB9)</f>
        <v>0.543355495187805</v>
      </c>
      <c r="AF9" s="24" t="n">
        <f aca="false">SUM(ПНД!M12)</f>
        <v>6136.9</v>
      </c>
      <c r="AG9" s="24"/>
      <c r="AH9" s="24"/>
      <c r="AI9" s="24" t="n">
        <f aca="false">SUM(AF$15+AH$15)/AF$15</f>
        <v>4.48313361835371</v>
      </c>
      <c r="AJ9" s="24" t="n">
        <f aca="false">SUM((AE9+AO9/((AF$15/B$15)*B9*AB9)))</f>
        <v>4.96942797712557</v>
      </c>
      <c r="AK9" s="24" t="n">
        <f aca="false">SUM(AF$15/B$15)*(AI$15-AE9)*AB9*B9</f>
        <v>51076.0342035609</v>
      </c>
      <c r="AL9" s="24" t="n">
        <f aca="false">SUM(AH$15*AK9/AK$15)</f>
        <v>51076.0342035609</v>
      </c>
      <c r="AM9" s="15"/>
      <c r="AN9" s="24" t="n">
        <f aca="false">SUM(AM$15*B9/B$15)</f>
        <v>6304.41271694541</v>
      </c>
      <c r="AO9" s="25" t="n">
        <f aca="false">SUM(AN9+AL9)</f>
        <v>57380.4469205063</v>
      </c>
      <c r="AP9" s="26" t="n">
        <v>57380.5</v>
      </c>
    </row>
    <row r="10" s="27" customFormat="true" ht="18.75" hidden="false" customHeight="false" outlineLevel="0" collapsed="false">
      <c r="A10" s="13" t="s">
        <v>50</v>
      </c>
      <c r="B10" s="14" t="n">
        <v>835</v>
      </c>
      <c r="C10" s="14" t="n">
        <v>835</v>
      </c>
      <c r="D10" s="14" t="n">
        <v>247</v>
      </c>
      <c r="E10" s="15" t="n">
        <f aca="false">(1+D10/B10)/(1+D$15/B$15)</f>
        <v>1.083677894036</v>
      </c>
      <c r="F10" s="16" t="n">
        <v>16.68</v>
      </c>
      <c r="G10" s="15" t="n">
        <f aca="false">(F10/B10)/(F$15/B$15)</f>
        <v>0.845539001469913</v>
      </c>
      <c r="H10" s="17"/>
      <c r="I10" s="18"/>
      <c r="J10" s="15" t="n">
        <f aca="false">SUM(I$15+(1-I$15)*H$15/B10)</f>
        <v>1.17952095808383</v>
      </c>
      <c r="K10" s="16"/>
      <c r="L10" s="16"/>
      <c r="M10" s="16"/>
      <c r="N10" s="19" t="n">
        <f aca="false">SUM(K$15*J10+L$15*G10+M$15*E10)</f>
        <v>0.68363259481543</v>
      </c>
      <c r="O10" s="16" t="n">
        <v>590.67</v>
      </c>
      <c r="P10" s="16" t="n">
        <f aca="false">SUM(O10*B10)</f>
        <v>493209.45</v>
      </c>
      <c r="Q10" s="21" t="n">
        <v>6232.52543564152</v>
      </c>
      <c r="R10" s="28" t="n">
        <f aca="false">SUM(Q10*B10)</f>
        <v>5204158.73876067</v>
      </c>
      <c r="S10" s="21" t="n">
        <v>10052.0744971065</v>
      </c>
      <c r="T10" s="16" t="n">
        <f aca="false">SUM(S10*B10)</f>
        <v>8393482.20508391</v>
      </c>
      <c r="U10" s="15" t="n">
        <f aca="false">SUM(0.2*O10*B$15/P$15+0.65*Q10*B$15/R$15+0.15*S10*B$15/T$15)</f>
        <v>1.31419081362631</v>
      </c>
      <c r="V10" s="15" t="n">
        <f aca="false">SUM(C10/B10)</f>
        <v>1</v>
      </c>
      <c r="W10" s="15" t="n">
        <f aca="false">SUM((1+0.25*V10)/(1+0.25*V$15))</f>
        <v>1</v>
      </c>
      <c r="X10" s="24"/>
      <c r="Y10" s="24"/>
      <c r="Z10" s="15" t="n">
        <f aca="false">SUM(X$15*W10+Y$15*U10+1-X$15-Y$15)</f>
        <v>1.01711952301512</v>
      </c>
      <c r="AA10" s="24" t="n">
        <f aca="false">SUM(Z10*N10*B10)</f>
        <v>580.605609061479</v>
      </c>
      <c r="AB10" s="15" t="n">
        <f aca="false">SUM(Z10*N10*B$15/AA$15)</f>
        <v>1.19782837950114</v>
      </c>
      <c r="AC10" s="24" t="n">
        <f aca="false">SUM(НПn2027!N10)</f>
        <v>9139.83215744395</v>
      </c>
      <c r="AD10" s="15" t="n">
        <f aca="false">(AC10/B10)/(AC$15/B$15)</f>
        <v>2.08873237617784</v>
      </c>
      <c r="AE10" s="15" t="n">
        <f aca="false">SUM(AD10/AB10)</f>
        <v>1.74376597843486</v>
      </c>
      <c r="AF10" s="24" t="n">
        <f aca="false">SUM(ПНД!M10)</f>
        <v>12275</v>
      </c>
      <c r="AG10" s="24"/>
      <c r="AH10" s="24"/>
      <c r="AI10" s="24" t="n">
        <f aca="false">SUM(AF$15+AH$15)/AF$15</f>
        <v>4.48313361835371</v>
      </c>
      <c r="AJ10" s="24" t="n">
        <f aca="false">SUM((AE10+AO10/((AF$15/B$15)*B10*AB10)))</f>
        <v>4.85469883008953</v>
      </c>
      <c r="AK10" s="24" t="n">
        <f aca="false">SUM(AF$15/B$15)*(AI$15-AE10)*AB10*B10</f>
        <v>14358.2113402994</v>
      </c>
      <c r="AL10" s="24" t="n">
        <f aca="false">SUM(AH$15*AK10/AK$15)</f>
        <v>14358.2113402994</v>
      </c>
      <c r="AM10" s="15"/>
      <c r="AN10" s="24" t="n">
        <f aca="false">SUM(AM$15*B10/B$15)</f>
        <v>1947.53408015147</v>
      </c>
      <c r="AO10" s="25" t="n">
        <f aca="false">SUM(AN10+AL10)</f>
        <v>16305.7454204508</v>
      </c>
      <c r="AP10" s="26" t="n">
        <v>16305.7</v>
      </c>
    </row>
    <row r="11" s="27" customFormat="true" ht="18.75" hidden="false" customHeight="false" outlineLevel="0" collapsed="false">
      <c r="A11" s="13" t="s">
        <v>51</v>
      </c>
      <c r="B11" s="14" t="n">
        <v>1216</v>
      </c>
      <c r="C11" s="14" t="n">
        <v>1216</v>
      </c>
      <c r="D11" s="14" t="n">
        <v>491</v>
      </c>
      <c r="E11" s="15" t="n">
        <f aca="false">(1+D11/B11)/(1+D$15/B$15)</f>
        <v>1.1739764233166</v>
      </c>
      <c r="F11" s="16" t="n">
        <v>18.51</v>
      </c>
      <c r="G11" s="15" t="n">
        <f aca="false">(F11/B11)/(F$15/B$15)</f>
        <v>0.64431303522324</v>
      </c>
      <c r="H11" s="17"/>
      <c r="I11" s="18"/>
      <c r="J11" s="15" t="n">
        <f aca="false">SUM(I$15+(1-I$15)*H$15/B11)</f>
        <v>1.06060855263158</v>
      </c>
      <c r="K11" s="16"/>
      <c r="L11" s="16"/>
      <c r="M11" s="16"/>
      <c r="N11" s="19" t="n">
        <f aca="false">SUM(K$15*J11+L$15*G11+M$15*E11)</f>
        <v>0.61471275431753</v>
      </c>
      <c r="O11" s="16" t="n">
        <v>513.17</v>
      </c>
      <c r="P11" s="16" t="n">
        <f aca="false">SUM(O11*B11)</f>
        <v>624014.72</v>
      </c>
      <c r="Q11" s="21" t="n">
        <v>4986.69897416921</v>
      </c>
      <c r="R11" s="28" t="n">
        <f aca="false">SUM(Q11*B11)</f>
        <v>6063825.95258976</v>
      </c>
      <c r="S11" s="21" t="n">
        <v>10052.0744971065</v>
      </c>
      <c r="T11" s="16" t="n">
        <f aca="false">SUM(S11*B11)</f>
        <v>12223322.5884815</v>
      </c>
      <c r="U11" s="15" t="n">
        <f aca="false">SUM(0.2*O11*B$15/P$15+0.65*Q11*B$15/R$15+0.15*S11*B$15/T$15)</f>
        <v>1.09537644267188</v>
      </c>
      <c r="V11" s="15" t="n">
        <f aca="false">SUM(C11/B11)</f>
        <v>1</v>
      </c>
      <c r="W11" s="15" t="n">
        <f aca="false">SUM((1+0.25*V11)/(1+0.25*V$15))</f>
        <v>1</v>
      </c>
      <c r="X11" s="24"/>
      <c r="Y11" s="24"/>
      <c r="Z11" s="15" t="n">
        <f aca="false">SUM(X$15*W11+Y$15*U11+1-X$15-Y$15)</f>
        <v>1.00519683941926</v>
      </c>
      <c r="AA11" s="24" t="n">
        <f aca="false">SUM(Z11*N11*B11)</f>
        <v>751.375298433476</v>
      </c>
      <c r="AB11" s="15" t="n">
        <f aca="false">SUM(Z11*N11*B$15/AA$15)</f>
        <v>1.06444489945625</v>
      </c>
      <c r="AC11" s="24" t="n">
        <f aca="false">SUM(НПn2027!N11)</f>
        <v>9776.45260883702</v>
      </c>
      <c r="AD11" s="15" t="n">
        <f aca="false">(AC11/B11)/(AC$15/B$15)</f>
        <v>1.53418869408095</v>
      </c>
      <c r="AE11" s="15" t="n">
        <f aca="false">SUM(AD11/AB11)</f>
        <v>1.44130400255068</v>
      </c>
      <c r="AF11" s="24" t="n">
        <f aca="false">SUM(ПНД!M15)</f>
        <v>9466.8</v>
      </c>
      <c r="AG11" s="24"/>
      <c r="AH11" s="24"/>
      <c r="AI11" s="24" t="n">
        <f aca="false">SUM(AF$15+AH$15)/AF$15</f>
        <v>4.48313361835371</v>
      </c>
      <c r="AJ11" s="24" t="n">
        <f aca="false">SUM((AE11+AO11/((AF$15/B$15)*B11*AB11)))</f>
        <v>4.90125893012877</v>
      </c>
      <c r="AK11" s="24" t="n">
        <f aca="false">SUM(AF$15/B$15)*(AI$15-AE11)*AB11*B11</f>
        <v>20632.9150758113</v>
      </c>
      <c r="AL11" s="24" t="n">
        <f aca="false">SUM(AH$15*AK11/AK$15)</f>
        <v>20632.9150758113</v>
      </c>
      <c r="AM11" s="15"/>
      <c r="AN11" s="24" t="n">
        <f aca="false">SUM(AM$15*B11/B$15)</f>
        <v>2836.16939097507</v>
      </c>
      <c r="AO11" s="25" t="n">
        <f aca="false">SUM(AN11+AL11)</f>
        <v>23469.0844667864</v>
      </c>
      <c r="AP11" s="26" t="n">
        <v>23469.1</v>
      </c>
    </row>
    <row r="12" s="27" customFormat="true" ht="18.75" hidden="false" customHeight="false" outlineLevel="0" collapsed="false">
      <c r="A12" s="13" t="s">
        <v>52</v>
      </c>
      <c r="B12" s="14" t="n">
        <v>1177</v>
      </c>
      <c r="C12" s="14" t="n">
        <v>1177</v>
      </c>
      <c r="D12" s="14" t="n">
        <v>282</v>
      </c>
      <c r="E12" s="15" t="n">
        <f aca="false">(1+D12/B12)/(1+D$15/B$15)</f>
        <v>1.0366645750088</v>
      </c>
      <c r="F12" s="16" t="n">
        <v>32.32</v>
      </c>
      <c r="G12" s="15" t="n">
        <f aca="false">(F12/B12)/(F$15/B$15)</f>
        <v>1.16230194130858</v>
      </c>
      <c r="H12" s="17"/>
      <c r="I12" s="18"/>
      <c r="J12" s="15" t="n">
        <f aca="false">SUM(I$15+(1-I$15)*H$15/B12)</f>
        <v>1.06924384027188</v>
      </c>
      <c r="K12" s="16"/>
      <c r="L12" s="16"/>
      <c r="M12" s="16"/>
      <c r="N12" s="19" t="n">
        <f aca="false">SUM(K$15*J12+L$15*G12+M$15*E12)</f>
        <v>0.619717637067646</v>
      </c>
      <c r="O12" s="16" t="n">
        <v>491.56</v>
      </c>
      <c r="P12" s="16" t="n">
        <f aca="false">SUM(O12*B12)</f>
        <v>578566.12</v>
      </c>
      <c r="Q12" s="21" t="n">
        <v>6232.52543564152</v>
      </c>
      <c r="R12" s="28" t="n">
        <f aca="false">SUM(Q12*B12)</f>
        <v>7335682.43775007</v>
      </c>
      <c r="S12" s="21" t="n">
        <v>10052.0744971065</v>
      </c>
      <c r="T12" s="16" t="n">
        <f aca="false">SUM(S12*B12)</f>
        <v>11831291.6830943</v>
      </c>
      <c r="U12" s="15" t="n">
        <f aca="false">SUM(0.2*O12*B$15/P$15+0.65*Q12*B$15/R$15+0.15*S12*B$15/T$15)</f>
        <v>1.28024096715315</v>
      </c>
      <c r="V12" s="15" t="n">
        <f aca="false">SUM(C12/B12)</f>
        <v>1</v>
      </c>
      <c r="W12" s="15" t="n">
        <f aca="false">SUM((1+0.25*V12)/(1+0.25*V$15))</f>
        <v>1</v>
      </c>
      <c r="X12" s="24"/>
      <c r="Y12" s="24"/>
      <c r="Z12" s="15" t="n">
        <f aca="false">SUM(X$15*W12+Y$15*U12+1-X$15-Y$15)</f>
        <v>1.01526967523839</v>
      </c>
      <c r="AA12" s="24" t="n">
        <f aca="false">SUM(Z12*N12*B12)</f>
        <v>740.545476895326</v>
      </c>
      <c r="AB12" s="15" t="n">
        <f aca="false">SUM(Z12*N12*B$15/AA$15)</f>
        <v>1.08386481347534</v>
      </c>
      <c r="AC12" s="24" t="n">
        <f aca="false">SUM(НПn2027!N12)</f>
        <v>2985.50023677351</v>
      </c>
      <c r="AD12" s="15" t="n">
        <f aca="false">(AC12/B12)/(AC$15/B$15)</f>
        <v>0.484029354417715</v>
      </c>
      <c r="AE12" s="15" t="n">
        <f aca="false">SUM(AD12/AB12)</f>
        <v>0.446577237677556</v>
      </c>
      <c r="AF12" s="24" t="n">
        <f aca="false">SUM(ПНД!M11)</f>
        <v>2984</v>
      </c>
      <c r="AG12" s="24"/>
      <c r="AH12" s="24"/>
      <c r="AI12" s="24" t="n">
        <f aca="false">SUM(AF$15+AH$15)/AF$15</f>
        <v>4.48313361835371</v>
      </c>
      <c r="AJ12" s="24" t="n">
        <f aca="false">SUM((AE12+AO12/((AF$15/B$15)*B12*AB12)))</f>
        <v>4.89376726003955</v>
      </c>
      <c r="AK12" s="24" t="n">
        <f aca="false">SUM(AF$15/B$15)*(AI$15-AE12)*AB12*B12</f>
        <v>26985.5671393614</v>
      </c>
      <c r="AL12" s="24" t="n">
        <f aca="false">SUM(AH$15*AK12/AK$15)</f>
        <v>26985.5671393614</v>
      </c>
      <c r="AM12" s="15"/>
      <c r="AN12" s="24" t="n">
        <f aca="false">SUM(AM$15*B12/B$15)</f>
        <v>2745.20672136321</v>
      </c>
      <c r="AO12" s="25" t="n">
        <f aca="false">SUM(AN12+AL12)</f>
        <v>29730.7738607246</v>
      </c>
      <c r="AP12" s="26" t="n">
        <v>29730.8</v>
      </c>
    </row>
    <row r="13" s="27" customFormat="true" ht="18.75" hidden="false" customHeight="false" outlineLevel="0" collapsed="false">
      <c r="A13" s="13" t="s">
        <v>53</v>
      </c>
      <c r="B13" s="14" t="n">
        <v>623</v>
      </c>
      <c r="C13" s="14" t="n">
        <v>623</v>
      </c>
      <c r="D13" s="14" t="n">
        <v>0</v>
      </c>
      <c r="E13" s="15" t="n">
        <f aca="false">(1+D13/B13)/(1+D$15/B$15)</f>
        <v>0.836294862772695</v>
      </c>
      <c r="F13" s="16" t="n">
        <v>15.67</v>
      </c>
      <c r="G13" s="15" t="n">
        <f aca="false">(F13/B13)/(F$15/B$15)</f>
        <v>1.06464550232523</v>
      </c>
      <c r="H13" s="17"/>
      <c r="I13" s="18"/>
      <c r="J13" s="15" t="n">
        <f aca="false">SUM(I$15+(1-I$15)*H$15/B13)</f>
        <v>1.30866773675762</v>
      </c>
      <c r="K13" s="16"/>
      <c r="L13" s="16"/>
      <c r="M13" s="16"/>
      <c r="N13" s="19" t="n">
        <f aca="false">SUM(K$15*J13+L$15*G13+M$15*E13)</f>
        <v>0.758484123999148</v>
      </c>
      <c r="O13" s="16" t="n">
        <v>617.64</v>
      </c>
      <c r="P13" s="16" t="n">
        <f aca="false">SUM(O13*B13)</f>
        <v>384789.72</v>
      </c>
      <c r="Q13" s="21" t="n">
        <v>7267.05271114717</v>
      </c>
      <c r="R13" s="28" t="n">
        <f aca="false">SUM(Q13*B13)</f>
        <v>4527373.83904469</v>
      </c>
      <c r="S13" s="21" t="n">
        <v>10052.0744971065</v>
      </c>
      <c r="T13" s="16" t="n">
        <f aca="false">SUM(S13*B13)</f>
        <v>6262442.41169734</v>
      </c>
      <c r="U13" s="15" t="n">
        <f aca="false">SUM(0.2*O13*B$15/P$15+0.65*Q13*B$15/R$15+0.15*S13*B$15/T$15)</f>
        <v>1.48308671701123</v>
      </c>
      <c r="V13" s="15" t="n">
        <f aca="false">SUM(C13/B13)</f>
        <v>1</v>
      </c>
      <c r="W13" s="15" t="n">
        <f aca="false">SUM((1+0.25*V13)/(1+0.25*V$15))</f>
        <v>1</v>
      </c>
      <c r="X13" s="24"/>
      <c r="Y13" s="24"/>
      <c r="Z13" s="15" t="n">
        <f aca="false">SUM(X$15*W13+Y$15*U13+1-X$15-Y$15)</f>
        <v>1.02632226599728</v>
      </c>
      <c r="AA13" s="24" t="n">
        <f aca="false">SUM(Z13*N13*B13)</f>
        <v>484.973817251374</v>
      </c>
      <c r="AB13" s="15" t="n">
        <f aca="false">SUM(Z13*N13*B$15/AA$15)</f>
        <v>1.34100405980163</v>
      </c>
      <c r="AC13" s="24" t="n">
        <f aca="false">SUM(НПn2027!N13)</f>
        <v>1645.38727837622</v>
      </c>
      <c r="AD13" s="15" t="n">
        <f aca="false">(AC13/B13)/(AC$15/B$15)</f>
        <v>0.503977493214559</v>
      </c>
      <c r="AE13" s="15" t="n">
        <f aca="false">SUM(AD13/AB13)</f>
        <v>0.375821004814192</v>
      </c>
      <c r="AF13" s="24" t="n">
        <f aca="false">SUM(ПНД!M8)</f>
        <v>1655.5</v>
      </c>
      <c r="AG13" s="24"/>
      <c r="AH13" s="24"/>
      <c r="AI13" s="24" t="n">
        <f aca="false">SUM(AF$15+AH$15)/AF$15</f>
        <v>4.48313361835371</v>
      </c>
      <c r="AJ13" s="24" t="n">
        <f aca="false">SUM((AE13+AO13/((AF$15/B$15)*B13*AB13)))</f>
        <v>4.81502773321445</v>
      </c>
      <c r="AK13" s="24" t="n">
        <f aca="false">SUM(AF$15/B$15)*(AI$15-AE13)*AB13*B13</f>
        <v>17982.2836830883</v>
      </c>
      <c r="AL13" s="24" t="n">
        <f aca="false">SUM(AH$15*AK13/AK$15)</f>
        <v>17982.2836830883</v>
      </c>
      <c r="AM13" s="15"/>
      <c r="AN13" s="24" t="n">
        <f aca="false">SUM(AM$15*B13/B$15)</f>
        <v>1453.07033764595</v>
      </c>
      <c r="AO13" s="25" t="n">
        <f aca="false">SUM(AN13+AL13)</f>
        <v>19435.3540207342</v>
      </c>
      <c r="AP13" s="26" t="n">
        <v>19435.4</v>
      </c>
    </row>
    <row r="14" s="27" customFormat="true" ht="18.75" hidden="false" customHeight="false" outlineLevel="0" collapsed="false">
      <c r="A14" s="13" t="s">
        <v>54</v>
      </c>
      <c r="B14" s="14" t="n">
        <v>301</v>
      </c>
      <c r="C14" s="14" t="n">
        <v>301</v>
      </c>
      <c r="D14" s="14" t="n">
        <v>301</v>
      </c>
      <c r="E14" s="15" t="n">
        <f aca="false">(1+D14/B14)/(1+D$15/B$15)</f>
        <v>1.67258972554539</v>
      </c>
      <c r="F14" s="16" t="n">
        <v>6.88</v>
      </c>
      <c r="G14" s="15" t="n">
        <f aca="false">(F14/B14)/(F$15/B$15)</f>
        <v>0.967488956803531</v>
      </c>
      <c r="H14" s="17"/>
      <c r="I14" s="18"/>
      <c r="J14" s="15" t="n">
        <f aca="false">SUM(I$15+(1-I$15)*H$15/B14)</f>
        <v>1.85282392026578</v>
      </c>
      <c r="K14" s="16"/>
      <c r="L14" s="16"/>
      <c r="M14" s="16"/>
      <c r="N14" s="19" t="n">
        <f aca="false">SUM(K$15*J14+L$15*G14+M$15*E14)</f>
        <v>1.07386885808719</v>
      </c>
      <c r="O14" s="16" t="n">
        <v>0</v>
      </c>
      <c r="P14" s="16" t="n">
        <f aca="false">SUM(O14*B14)</f>
        <v>0</v>
      </c>
      <c r="Q14" s="21" t="n">
        <v>6755.78195955674</v>
      </c>
      <c r="R14" s="28" t="n">
        <f aca="false">SUM(Q14*B14)</f>
        <v>2033490.36982658</v>
      </c>
      <c r="S14" s="21" t="n">
        <v>10052.0744971065</v>
      </c>
      <c r="T14" s="16" t="n">
        <f aca="false">SUM(S14*B14)</f>
        <v>3025674.42362905</v>
      </c>
      <c r="U14" s="15" t="n">
        <f aca="false">SUM(0.2*O14*B$15/P$15+0.65*Q14*B$15/R$15+0.15*S14*B$15/T$15)</f>
        <v>1.19261207668414</v>
      </c>
      <c r="V14" s="15" t="n">
        <f aca="false">SUM(C14/B14)</f>
        <v>1</v>
      </c>
      <c r="W14" s="15" t="n">
        <f aca="false">SUM((1+0.25*V14)/(1+0.25*V$15))</f>
        <v>1</v>
      </c>
      <c r="X14" s="24"/>
      <c r="Y14" s="24"/>
      <c r="Z14" s="15" t="n">
        <f aca="false">SUM(X$15*W14+Y$15*U14+1-X$15-Y$15)</f>
        <v>1.0104949818288</v>
      </c>
      <c r="AA14" s="24" t="n">
        <f aca="false">SUM(Z14*N14*B14)</f>
        <v>326.626866764039</v>
      </c>
      <c r="AB14" s="15" t="n">
        <f aca="false">SUM(Z14*N14*B$15/AA$15)</f>
        <v>1.86932690175069</v>
      </c>
      <c r="AC14" s="24" t="n">
        <f aca="false">SUM(НПn2027!N14)</f>
        <v>910.203822182059</v>
      </c>
      <c r="AD14" s="15" t="n">
        <f aca="false">(AC14/B14)/(AC$15/B$15)</f>
        <v>0.577036404113093</v>
      </c>
      <c r="AE14" s="15" t="n">
        <f aca="false">SUM(AD14/AB14)</f>
        <v>0.308686727598409</v>
      </c>
      <c r="AF14" s="24" t="n">
        <f aca="false">SUM(ПНД!M16)</f>
        <v>654</v>
      </c>
      <c r="AG14" s="24"/>
      <c r="AH14" s="24"/>
      <c r="AI14" s="24" t="n">
        <f aca="false">SUM(AF$15+AH$15)/AF$15</f>
        <v>4.48313361835371</v>
      </c>
      <c r="AJ14" s="24" t="n">
        <f aca="false">SUM((AE14+AO14/((AF$15/B$15)*B14*AB14)))</f>
        <v>4.72122539087123</v>
      </c>
      <c r="AK14" s="24" t="n">
        <f aca="false">SUM(AF$15/B$15)*(AI$15-AE14)*AB14*B14</f>
        <v>12308.9111897439</v>
      </c>
      <c r="AL14" s="24" t="n">
        <f aca="false">SUM(AH$15*AK14/AK$15)</f>
        <v>12308.9111897439</v>
      </c>
      <c r="AM14" s="15"/>
      <c r="AN14" s="24" t="n">
        <f aca="false">SUM(AM$15*B14/B$15)</f>
        <v>702.045219312086</v>
      </c>
      <c r="AO14" s="25" t="n">
        <f aca="false">SUM(AN14+AL14)</f>
        <v>13010.956409056</v>
      </c>
      <c r="AP14" s="26" t="n">
        <v>13011</v>
      </c>
    </row>
    <row r="15" s="38" customFormat="true" ht="18.75" hidden="false" customHeight="false" outlineLevel="0" collapsed="false">
      <c r="A15" s="13" t="s">
        <v>55</v>
      </c>
      <c r="B15" s="29" t="n">
        <f aca="false">SUM(B3:B14)</f>
        <v>19014</v>
      </c>
      <c r="C15" s="29" t="n">
        <f aca="false">SUM(C3:C14)</f>
        <v>19014</v>
      </c>
      <c r="D15" s="29" t="n">
        <f aca="false">SUM(D3:D14)</f>
        <v>3722</v>
      </c>
      <c r="E15" s="30" t="n">
        <f aca="false">(1+D15/B15)/(1+D$15/B$15)</f>
        <v>1</v>
      </c>
      <c r="F15" s="19" t="n">
        <f aca="false">SUM(F3:F14)</f>
        <v>449.21</v>
      </c>
      <c r="G15" s="30" t="n">
        <f aca="false">(F15/B15)/(F$15/B$15)</f>
        <v>1</v>
      </c>
      <c r="H15" s="29" t="n">
        <f aca="false">B15/12</f>
        <v>1584.5</v>
      </c>
      <c r="I15" s="43" t="n">
        <v>0.8</v>
      </c>
      <c r="J15" s="30" t="n">
        <f aca="false">SUM(I$15+(1-I$15)*H$15/B15)</f>
        <v>0.816666666666667</v>
      </c>
      <c r="K15" s="19" t="n">
        <f aca="false">SUM('а1 а2 а3'!O17)</f>
        <v>0.579584949406929</v>
      </c>
      <c r="L15" s="19" t="n">
        <f aca="false">SUM('а1 а2 а3'!O35)</f>
        <v>0</v>
      </c>
      <c r="M15" s="19" t="n">
        <f aca="false">SUM('а1 а2 а3'!O40)</f>
        <v>0</v>
      </c>
      <c r="N15" s="19" t="n">
        <f aca="false">SUM(K$15*J15+L$15*G15+M$15*E15)</f>
        <v>0.473327708682325</v>
      </c>
      <c r="O15" s="19"/>
      <c r="P15" s="19" t="n">
        <f aca="false">SUM(P3:P14)</f>
        <v>11101537.92</v>
      </c>
      <c r="Q15" s="33"/>
      <c r="R15" s="33" t="n">
        <f aca="false">SUM(R3:R14)</f>
        <v>80082886.7069151</v>
      </c>
      <c r="S15" s="44"/>
      <c r="T15" s="19" t="n">
        <f aca="false">SUM(T3:T14)</f>
        <v>191130144.487983</v>
      </c>
      <c r="U15" s="30"/>
      <c r="V15" s="30" t="n">
        <f aca="false">SUM(C15/B15)</f>
        <v>1</v>
      </c>
      <c r="W15" s="30" t="n">
        <f aca="false">SUM((1+0.25*V15)/(1+0.25*V$15))</f>
        <v>1</v>
      </c>
      <c r="X15" s="19" t="n">
        <f aca="false">SUM(q1q2!O31)</f>
        <v>0.489543842337489</v>
      </c>
      <c r="Y15" s="19" t="n">
        <f aca="false">SUM(q1q2!O32)</f>
        <v>0.05448766250526</v>
      </c>
      <c r="Z15" s="30" t="n">
        <f aca="false">SUM(X$15*W15+Y$15*U15+1-X$15-Y$15)</f>
        <v>0.94551233749474</v>
      </c>
      <c r="AA15" s="35" t="n">
        <f aca="false">SUM(AA3:AA14)</f>
        <v>11037.5743699592</v>
      </c>
      <c r="AB15" s="30" t="n">
        <f aca="false">SUM(Z15*N15*B$15/AA$15)</f>
        <v>0.770954904757266</v>
      </c>
      <c r="AC15" s="35" t="n">
        <f aca="false">SUM(AC3:AC14)</f>
        <v>99642</v>
      </c>
      <c r="AD15" s="15" t="n">
        <f aca="false">(AC15/B15)/(AC$15/B$15)</f>
        <v>1</v>
      </c>
      <c r="AE15" s="15" t="n">
        <f aca="false">SUM(AD15/AB15)</f>
        <v>1.29709272725212</v>
      </c>
      <c r="AF15" s="35" t="n">
        <f aca="false">SUM(AF3:AF14)</f>
        <v>99642</v>
      </c>
      <c r="AG15" s="35" t="n">
        <v>190976.2</v>
      </c>
      <c r="AH15" s="35" t="n">
        <v>347066.4</v>
      </c>
      <c r="AI15" s="35" t="n">
        <f aca="false">SUM(AF$15+AH$15)/AF$15</f>
        <v>4.48313361835371</v>
      </c>
      <c r="AJ15" s="35"/>
      <c r="AK15" s="35" t="n">
        <f aca="false">SUM(AK3:AK14)</f>
        <v>347066.4</v>
      </c>
      <c r="AL15" s="35" t="n">
        <f aca="false">SUM(AL3:AL14)</f>
        <v>347066.4</v>
      </c>
      <c r="AM15" s="35" t="n">
        <v>44347.8</v>
      </c>
      <c r="AN15" s="35" t="n">
        <f aca="false">SUM(AN3:AN14)</f>
        <v>44347.8</v>
      </c>
      <c r="AO15" s="37" t="n">
        <f aca="false">SUM(AO3:AO14)</f>
        <v>391414.2</v>
      </c>
      <c r="AP15" s="26" t="n">
        <f aca="false">SUM(AP3:AP14)</f>
        <v>391414.2</v>
      </c>
    </row>
    <row r="16" customFormat="false" ht="23.25" hidden="false" customHeight="true" outlineLevel="0" collapsed="false"/>
    <row r="19" customFormat="false" ht="12.75" hidden="false" customHeight="true" outlineLevel="0" collapsed="false">
      <c r="U19" s="48" t="str">
        <f aca="false">'2026'!$T$18</f>
        <v>Исполняющий обязанности председателя комитета по финансам                                                                                                             О.Н.Астафьева</v>
      </c>
      <c r="V19" s="48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48"/>
      <c r="AH19" s="48"/>
    </row>
    <row r="20" customFormat="false" ht="12.75" hidden="false" customHeight="true" outlineLevel="0" collapsed="false"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</row>
    <row r="21" customFormat="false" ht="12.75" hidden="false" customHeight="true" outlineLevel="0" collapsed="false">
      <c r="U21" s="48"/>
      <c r="V21" s="48"/>
      <c r="W21" s="48"/>
      <c r="X21" s="48"/>
      <c r="Y21" s="48"/>
      <c r="Z21" s="48"/>
      <c r="AA21" s="48"/>
      <c r="AB21" s="48"/>
      <c r="AC21" s="48"/>
      <c r="AD21" s="48"/>
      <c r="AE21" s="48"/>
      <c r="AF21" s="48"/>
      <c r="AG21" s="48"/>
      <c r="AH21" s="48"/>
    </row>
  </sheetData>
  <mergeCells count="2">
    <mergeCell ref="A1:AO1"/>
    <mergeCell ref="U19:AH21"/>
  </mergeCells>
  <printOptions headings="false" gridLines="false" gridLinesSet="true" horizontalCentered="false" verticalCentered="false"/>
  <pageMargins left="0.275694444444444" right="0.275694444444444" top="0.747916666666667" bottom="0.747916666666667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D24" activeCellId="0" sqref="D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24.7"/>
    <col collapsed="false" customWidth="true" hidden="false" outlineLevel="0" max="2" min="2" style="50" width="10.13"/>
    <col collapsed="false" customWidth="true" hidden="false" outlineLevel="0" max="3" min="3" style="50" width="6.99"/>
    <col collapsed="false" customWidth="true" hidden="false" outlineLevel="0" max="4" min="4" style="50" width="10.85"/>
    <col collapsed="false" customWidth="true" hidden="false" outlineLevel="0" max="5" min="5" style="50" width="12.14"/>
    <col collapsed="false" customWidth="true" hidden="false" outlineLevel="0" max="6" min="6" style="50" width="14.14"/>
    <col collapsed="false" customWidth="true" hidden="false" outlineLevel="0" max="7" min="7" style="50" width="13.7"/>
    <col collapsed="false" customWidth="true" hidden="false" outlineLevel="0" max="9" min="8" style="50" width="14.14"/>
    <col collapsed="false" customWidth="true" hidden="false" outlineLevel="0" max="12" min="10" style="50" width="15.56"/>
    <col collapsed="false" customWidth="true" hidden="false" outlineLevel="0" max="13" min="13" style="50" width="15.28"/>
    <col collapsed="false" customWidth="true" hidden="false" outlineLevel="0" max="14" min="14" style="50" width="9.56"/>
    <col collapsed="false" customWidth="true" hidden="false" outlineLevel="0" max="15" min="15" style="49" width="10.56"/>
    <col collapsed="false" customWidth="true" hidden="false" outlineLevel="0" max="16" min="16" style="51" width="10.28"/>
    <col collapsed="false" customWidth="false" hidden="false" outlineLevel="0" max="257" min="17" style="49" width="9.14"/>
  </cols>
  <sheetData>
    <row r="1" customFormat="false" ht="24.75" hidden="false" customHeight="true" outlineLevel="0" collapsed="false">
      <c r="A1" s="52" t="s">
        <v>60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</row>
    <row r="2" s="56" customFormat="true" ht="63.75" hidden="false" customHeight="false" outlineLevel="0" collapsed="false">
      <c r="A2" s="53" t="s">
        <v>1</v>
      </c>
      <c r="B2" s="11" t="s">
        <v>61</v>
      </c>
      <c r="C2" s="11" t="s">
        <v>62</v>
      </c>
      <c r="D2" s="11" t="s">
        <v>63</v>
      </c>
      <c r="E2" s="11" t="s">
        <v>64</v>
      </c>
      <c r="F2" s="11" t="s">
        <v>65</v>
      </c>
      <c r="G2" s="11" t="s">
        <v>66</v>
      </c>
      <c r="H2" s="11" t="s">
        <v>67</v>
      </c>
      <c r="I2" s="11" t="s">
        <v>68</v>
      </c>
      <c r="J2" s="11" t="s">
        <v>69</v>
      </c>
      <c r="K2" s="11" t="s">
        <v>70</v>
      </c>
      <c r="L2" s="11" t="s">
        <v>71</v>
      </c>
      <c r="M2" s="11" t="s">
        <v>72</v>
      </c>
      <c r="N2" s="8" t="s">
        <v>73</v>
      </c>
      <c r="O2" s="54"/>
      <c r="P2" s="55"/>
    </row>
    <row r="3" s="27" customFormat="true" ht="18.75" hidden="false" customHeight="false" outlineLevel="0" collapsed="false">
      <c r="A3" s="13" t="s">
        <v>43</v>
      </c>
      <c r="B3" s="57" t="n">
        <v>120000</v>
      </c>
      <c r="C3" s="16" t="n">
        <v>0.1</v>
      </c>
      <c r="D3" s="57" t="n">
        <v>301911</v>
      </c>
      <c r="E3" s="20" t="n">
        <f aca="false">B$15*C$15*(D3/D$15)</f>
        <v>28743.5468338806</v>
      </c>
      <c r="F3" s="57" t="n">
        <v>1000</v>
      </c>
      <c r="G3" s="24" t="n">
        <v>1</v>
      </c>
      <c r="H3" s="57" t="n">
        <v>1709</v>
      </c>
      <c r="I3" s="20" t="n">
        <f aca="false">F$15*G$15*(H3/H$15)</f>
        <v>1127.45323839251</v>
      </c>
      <c r="J3" s="57" t="n">
        <v>1450</v>
      </c>
      <c r="K3" s="24" t="n">
        <v>1</v>
      </c>
      <c r="L3" s="57" t="n">
        <v>1182</v>
      </c>
      <c r="M3" s="20" t="n">
        <f aca="false">J$15*K$15*(L3/L$15)</f>
        <v>1178.5151280812</v>
      </c>
      <c r="N3" s="20" t="n">
        <f aca="false">SUM(E3+I3+M3)</f>
        <v>31049.5152003543</v>
      </c>
      <c r="O3" s="58"/>
      <c r="P3" s="59"/>
      <c r="Q3" s="47"/>
    </row>
    <row r="4" s="27" customFormat="true" ht="18.75" hidden="false" customHeight="false" outlineLevel="0" collapsed="false">
      <c r="A4" s="13" t="s">
        <v>44</v>
      </c>
      <c r="B4" s="57" t="n">
        <v>42010</v>
      </c>
      <c r="C4" s="16" t="n">
        <v>0.1</v>
      </c>
      <c r="D4" s="57" t="n">
        <v>45152</v>
      </c>
      <c r="E4" s="20" t="n">
        <f aca="false">B$15*C$15*(D4/D$15)</f>
        <v>4298.71262273774</v>
      </c>
      <c r="F4" s="57" t="n">
        <v>212</v>
      </c>
      <c r="G4" s="24" t="n">
        <v>1</v>
      </c>
      <c r="H4" s="57" t="n">
        <v>490</v>
      </c>
      <c r="I4" s="20" t="n">
        <f aca="false">F$15*G$15*(H4/H$15)</f>
        <v>323.260436987905</v>
      </c>
      <c r="J4" s="57" t="n">
        <v>87.9</v>
      </c>
      <c r="K4" s="24" t="n">
        <v>1</v>
      </c>
      <c r="L4" s="57" t="n">
        <v>47</v>
      </c>
      <c r="M4" s="20" t="n">
        <f aca="false">J$15*K$15*(L4/L$15)</f>
        <v>46.8614306428226</v>
      </c>
      <c r="N4" s="20" t="n">
        <f aca="false">SUM(E4+I4+M4)</f>
        <v>4668.83449036847</v>
      </c>
      <c r="O4" s="58"/>
      <c r="P4" s="59"/>
      <c r="Q4" s="47"/>
    </row>
    <row r="5" s="27" customFormat="true" ht="18.75" hidden="false" customHeight="false" outlineLevel="0" collapsed="false">
      <c r="A5" s="13" t="s">
        <v>45</v>
      </c>
      <c r="B5" s="57" t="n">
        <v>106050</v>
      </c>
      <c r="C5" s="16" t="n">
        <v>0.1</v>
      </c>
      <c r="D5" s="57" t="n">
        <v>67220</v>
      </c>
      <c r="E5" s="20" t="n">
        <f aca="false">B$15*C$15*(D5/D$15)</f>
        <v>6399.70460888623</v>
      </c>
      <c r="F5" s="57" t="n">
        <v>180</v>
      </c>
      <c r="G5" s="24" t="n">
        <v>1</v>
      </c>
      <c r="H5" s="57" t="n">
        <v>366</v>
      </c>
      <c r="I5" s="20" t="n">
        <f aca="false">F$15*G$15*(H5/H$15)</f>
        <v>241.455754974639</v>
      </c>
      <c r="J5" s="57" t="n">
        <v>823</v>
      </c>
      <c r="K5" s="24" t="n">
        <v>1</v>
      </c>
      <c r="L5" s="57" t="n">
        <v>451</v>
      </c>
      <c r="M5" s="20" t="n">
        <f aca="false">J$15*K$15*(L5/L$15)</f>
        <v>449.670323827936</v>
      </c>
      <c r="N5" s="20" t="n">
        <f aca="false">SUM(E5+I5+M5)</f>
        <v>7090.83068768881</v>
      </c>
      <c r="O5" s="58"/>
      <c r="P5" s="59"/>
      <c r="Q5" s="47"/>
    </row>
    <row r="6" s="27" customFormat="true" ht="18.75" hidden="false" customHeight="false" outlineLevel="0" collapsed="false">
      <c r="A6" s="13" t="s">
        <v>46</v>
      </c>
      <c r="B6" s="57" t="n">
        <v>9800</v>
      </c>
      <c r="C6" s="16" t="n">
        <v>0.1</v>
      </c>
      <c r="D6" s="57" t="n">
        <v>10759</v>
      </c>
      <c r="E6" s="20" t="n">
        <f aca="false">B$15*C$15*(D6/D$15)</f>
        <v>1024.3145178073</v>
      </c>
      <c r="F6" s="57" t="n">
        <v>24</v>
      </c>
      <c r="G6" s="24" t="n">
        <v>1</v>
      </c>
      <c r="H6" s="57" t="n">
        <v>128</v>
      </c>
      <c r="I6" s="20" t="n">
        <f aca="false">F$15*G$15*(H6/H$15)</f>
        <v>84.4435427233711</v>
      </c>
      <c r="J6" s="57" t="n">
        <v>49</v>
      </c>
      <c r="K6" s="24" t="n">
        <v>1</v>
      </c>
      <c r="L6" s="57" t="n">
        <v>73</v>
      </c>
      <c r="M6" s="20" t="n">
        <f aca="false">J$15*K$15*(L6/L$15)</f>
        <v>72.7847752537458</v>
      </c>
      <c r="N6" s="20" t="n">
        <f aca="false">SUM(E6+I6+M6)</f>
        <v>1181.54283578442</v>
      </c>
      <c r="O6" s="58"/>
      <c r="P6" s="59"/>
      <c r="Q6" s="47"/>
    </row>
    <row r="7" s="27" customFormat="true" ht="18.75" hidden="false" customHeight="false" outlineLevel="0" collapsed="false">
      <c r="A7" s="13" t="s">
        <v>47</v>
      </c>
      <c r="B7" s="57" t="n">
        <v>22880</v>
      </c>
      <c r="C7" s="16" t="n">
        <v>0.1</v>
      </c>
      <c r="D7" s="57" t="n">
        <v>24761</v>
      </c>
      <c r="E7" s="20" t="n">
        <f aca="false">B$15*C$15*(D7/D$15)</f>
        <v>2357.38003303529</v>
      </c>
      <c r="F7" s="57" t="n">
        <v>239.5</v>
      </c>
      <c r="G7" s="24" t="n">
        <v>1</v>
      </c>
      <c r="H7" s="57" t="n">
        <v>251</v>
      </c>
      <c r="I7" s="20" t="n">
        <f aca="false">F$15*G$15*(H7/H$15)</f>
        <v>165.58850955911</v>
      </c>
      <c r="J7" s="57" t="n">
        <v>32</v>
      </c>
      <c r="K7" s="24" t="n">
        <v>1</v>
      </c>
      <c r="L7" s="57" t="n">
        <v>116</v>
      </c>
      <c r="M7" s="20" t="n">
        <f aca="false">J$15*K$15*(L7/L$15)</f>
        <v>115.657999033349</v>
      </c>
      <c r="N7" s="20" t="n">
        <f aca="false">SUM(E7+I7+M7)</f>
        <v>2638.62654162775</v>
      </c>
      <c r="O7" s="58"/>
      <c r="P7" s="59"/>
      <c r="Q7" s="47"/>
    </row>
    <row r="8" s="27" customFormat="true" ht="18.75" hidden="false" customHeight="false" outlineLevel="0" collapsed="false">
      <c r="A8" s="13" t="s">
        <v>48</v>
      </c>
      <c r="B8" s="57" t="n">
        <v>300000</v>
      </c>
      <c r="C8" s="16" t="n">
        <v>0.1</v>
      </c>
      <c r="D8" s="57" t="n">
        <v>204805</v>
      </c>
      <c r="E8" s="20" t="n">
        <f aca="false">B$15*C$15*(D8/D$15)</f>
        <v>19498.5346983479</v>
      </c>
      <c r="F8" s="57" t="n">
        <v>450</v>
      </c>
      <c r="G8" s="24" t="n">
        <v>1</v>
      </c>
      <c r="H8" s="57" t="n">
        <v>717</v>
      </c>
      <c r="I8" s="20" t="n">
        <f aca="false">F$15*G$15*(H8/H$15)</f>
        <v>473.015782286383</v>
      </c>
      <c r="J8" s="57" t="n">
        <v>145</v>
      </c>
      <c r="K8" s="24" t="n">
        <v>1</v>
      </c>
      <c r="L8" s="57" t="n">
        <v>170</v>
      </c>
      <c r="M8" s="20" t="n">
        <f aca="false">J$15*K$15*(L8/L$15)</f>
        <v>169.498791686805</v>
      </c>
      <c r="N8" s="20" t="n">
        <f aca="false">SUM(E8+I8+M8)</f>
        <v>20141.0492723211</v>
      </c>
      <c r="O8" s="58"/>
      <c r="P8" s="59"/>
      <c r="Q8" s="47"/>
    </row>
    <row r="9" s="27" customFormat="true" ht="18.75" hidden="false" customHeight="false" outlineLevel="0" collapsed="false">
      <c r="A9" s="13" t="s">
        <v>49</v>
      </c>
      <c r="B9" s="57" t="n">
        <v>52519</v>
      </c>
      <c r="C9" s="16" t="n">
        <v>0.1</v>
      </c>
      <c r="D9" s="57" t="n">
        <v>58114</v>
      </c>
      <c r="E9" s="20" t="n">
        <f aca="false">B$15*C$15*(D9/D$15)</f>
        <v>5532.76455877439</v>
      </c>
      <c r="F9" s="57" t="n">
        <v>695</v>
      </c>
      <c r="G9" s="24" t="n">
        <v>1</v>
      </c>
      <c r="H9" s="57" t="n">
        <v>624</v>
      </c>
      <c r="I9" s="20" t="n">
        <f aca="false">F$15*G$15*(H9/H$15)</f>
        <v>411.662270776434</v>
      </c>
      <c r="J9" s="57" t="n">
        <v>190</v>
      </c>
      <c r="K9" s="24" t="n">
        <v>1</v>
      </c>
      <c r="L9" s="57" t="n">
        <v>981</v>
      </c>
      <c r="M9" s="20" t="n">
        <f aca="false">J$15*K$15*(L9/L$15)</f>
        <v>978.107733204447</v>
      </c>
      <c r="N9" s="20" t="n">
        <f aca="false">SUM(E9+I9+M9)</f>
        <v>6922.53456275527</v>
      </c>
      <c r="O9" s="58"/>
      <c r="P9" s="59"/>
      <c r="Q9" s="47"/>
    </row>
    <row r="10" s="27" customFormat="true" ht="18.75" hidden="false" customHeight="false" outlineLevel="0" collapsed="false">
      <c r="A10" s="13" t="s">
        <v>50</v>
      </c>
      <c r="B10" s="57" t="n">
        <v>90000</v>
      </c>
      <c r="C10" s="16" t="n">
        <v>0.1</v>
      </c>
      <c r="D10" s="57" t="n">
        <v>63436</v>
      </c>
      <c r="E10" s="20" t="n">
        <f aca="false">B$15*C$15*(D10/D$15)</f>
        <v>6039.44750921314</v>
      </c>
      <c r="F10" s="57" t="n">
        <v>68</v>
      </c>
      <c r="G10" s="24" t="n">
        <v>1</v>
      </c>
      <c r="H10" s="57" t="n">
        <v>55</v>
      </c>
      <c r="I10" s="20" t="n">
        <f aca="false">F$15*G$15*(H10/H$15)</f>
        <v>36.2843347639485</v>
      </c>
      <c r="J10" s="57" t="n">
        <v>3207</v>
      </c>
      <c r="K10" s="24" t="n">
        <v>1</v>
      </c>
      <c r="L10" s="57" t="n">
        <v>2940</v>
      </c>
      <c r="M10" s="20" t="n">
        <f aca="false">J$15*K$15*(L10/L$15)</f>
        <v>2931.33204446593</v>
      </c>
      <c r="N10" s="20" t="n">
        <f aca="false">SUM(E10+I10+M10)</f>
        <v>9007.06388844301</v>
      </c>
      <c r="O10" s="58"/>
      <c r="P10" s="59"/>
      <c r="Q10" s="47"/>
    </row>
    <row r="11" s="27" customFormat="true" ht="18.75" hidden="false" customHeight="false" outlineLevel="0" collapsed="false">
      <c r="A11" s="13" t="s">
        <v>74</v>
      </c>
      <c r="B11" s="57" t="n">
        <v>11937</v>
      </c>
      <c r="C11" s="16" t="n">
        <v>0.1</v>
      </c>
      <c r="D11" s="57" t="n">
        <v>15674</v>
      </c>
      <c r="E11" s="20" t="n">
        <f aca="false">B$15*C$15*(D11/D$15)</f>
        <v>1492.24888485098</v>
      </c>
      <c r="F11" s="57" t="n">
        <v>54.8</v>
      </c>
      <c r="G11" s="24" t="n">
        <v>1</v>
      </c>
      <c r="H11" s="57" t="n">
        <v>107</v>
      </c>
      <c r="I11" s="20" t="n">
        <f aca="false">F$15*G$15*(H11/H$15)</f>
        <v>70.589523995318</v>
      </c>
      <c r="J11" s="57" t="n">
        <v>8218.3</v>
      </c>
      <c r="K11" s="24" t="n">
        <v>1</v>
      </c>
      <c r="L11" s="57" t="n">
        <v>8205</v>
      </c>
      <c r="M11" s="20" t="n">
        <f aca="false">J$15*K$15*(L11/L$15)</f>
        <v>8180.80932817786</v>
      </c>
      <c r="N11" s="20" t="n">
        <f aca="false">SUM(E11+I11+M11)</f>
        <v>9743.64773702416</v>
      </c>
      <c r="O11" s="58"/>
      <c r="P11" s="59"/>
      <c r="Q11" s="47"/>
    </row>
    <row r="12" s="27" customFormat="true" ht="18.75" hidden="false" customHeight="false" outlineLevel="0" collapsed="false">
      <c r="A12" s="13" t="s">
        <v>52</v>
      </c>
      <c r="B12" s="57" t="n">
        <v>25425</v>
      </c>
      <c r="C12" s="16" t="n">
        <v>0.1</v>
      </c>
      <c r="D12" s="57" t="n">
        <v>26013</v>
      </c>
      <c r="E12" s="20" t="n">
        <f aca="false">B$15*C$15*(D12/D$15)</f>
        <v>2476.57714952332</v>
      </c>
      <c r="F12" s="57" t="n">
        <v>261.3</v>
      </c>
      <c r="G12" s="24" t="n">
        <v>1</v>
      </c>
      <c r="H12" s="57" t="n">
        <v>302</v>
      </c>
      <c r="I12" s="20" t="n">
        <f aca="false">F$15*G$15*(H12/H$15)</f>
        <v>199.233983612954</v>
      </c>
      <c r="J12" s="57" t="n">
        <v>180.2</v>
      </c>
      <c r="K12" s="24" t="n">
        <v>1</v>
      </c>
      <c r="L12" s="57" t="n">
        <v>256</v>
      </c>
      <c r="M12" s="20" t="n">
        <f aca="false">J$15*K$15*(L12/L$15)</f>
        <v>255.245239246013</v>
      </c>
      <c r="N12" s="20" t="n">
        <f aca="false">SUM(E12+I12+M12)</f>
        <v>2931.05637238229</v>
      </c>
      <c r="O12" s="58"/>
      <c r="P12" s="59"/>
      <c r="Q12" s="47"/>
    </row>
    <row r="13" s="27" customFormat="true" ht="18.75" hidden="false" customHeight="false" outlineLevel="0" collapsed="false">
      <c r="A13" s="13" t="s">
        <v>53</v>
      </c>
      <c r="B13" s="57" t="n">
        <v>14034</v>
      </c>
      <c r="C13" s="16" t="n">
        <v>0.1</v>
      </c>
      <c r="D13" s="57" t="n">
        <v>14526</v>
      </c>
      <c r="E13" s="20" t="n">
        <f aca="false">B$15*C$15*(D13/D$15)</f>
        <v>1382.95312628208</v>
      </c>
      <c r="F13" s="57" t="n">
        <v>172</v>
      </c>
      <c r="G13" s="24" t="n">
        <v>1</v>
      </c>
      <c r="H13" s="57" t="n">
        <v>323</v>
      </c>
      <c r="I13" s="20" t="n">
        <f aca="false">F$15*G$15*(H13/H$15)</f>
        <v>213.088002341007</v>
      </c>
      <c r="J13" s="57" t="n">
        <v>23.5</v>
      </c>
      <c r="K13" s="24" t="n">
        <v>1</v>
      </c>
      <c r="L13" s="57" t="n">
        <v>19</v>
      </c>
      <c r="M13" s="20" t="n">
        <f aca="false">J$15*K$15*(L13/L$15)</f>
        <v>18.94398260029</v>
      </c>
      <c r="N13" s="20" t="n">
        <f aca="false">SUM(E13+I13+M13)</f>
        <v>1614.98511122338</v>
      </c>
      <c r="O13" s="58"/>
      <c r="P13" s="59"/>
      <c r="Q13" s="47"/>
    </row>
    <row r="14" s="27" customFormat="true" ht="18.75" hidden="false" customHeight="false" outlineLevel="0" collapsed="false">
      <c r="A14" s="13" t="s">
        <v>54</v>
      </c>
      <c r="B14" s="57" t="n">
        <v>5945</v>
      </c>
      <c r="C14" s="16" t="n">
        <v>0.1</v>
      </c>
      <c r="D14" s="57" t="n">
        <v>8548</v>
      </c>
      <c r="E14" s="20" t="n">
        <f aca="false">B$15*C$15*(D14/D$15)</f>
        <v>813.815456661105</v>
      </c>
      <c r="F14" s="57" t="n">
        <v>25.1</v>
      </c>
      <c r="G14" s="24" t="n">
        <v>1</v>
      </c>
      <c r="H14" s="57" t="n">
        <v>54</v>
      </c>
      <c r="I14" s="20" t="n">
        <f aca="false">F$15*G$15*(H14/H$15)</f>
        <v>35.6246195864222</v>
      </c>
      <c r="J14" s="57" t="n">
        <v>34.4</v>
      </c>
      <c r="K14" s="24" t="n">
        <v>1</v>
      </c>
      <c r="L14" s="57" t="n">
        <v>43</v>
      </c>
      <c r="M14" s="20" t="n">
        <f aca="false">J$15*K$15*(L14/L$15)</f>
        <v>42.8732237796037</v>
      </c>
      <c r="N14" s="20" t="n">
        <f aca="false">SUM(E14+I14+M14)</f>
        <v>892.313300027131</v>
      </c>
      <c r="O14" s="58"/>
      <c r="P14" s="59"/>
      <c r="Q14" s="47"/>
    </row>
    <row r="15" s="62" customFormat="true" ht="18.75" hidden="false" customHeight="false" outlineLevel="0" collapsed="false">
      <c r="A15" s="13" t="s">
        <v>55</v>
      </c>
      <c r="B15" s="32" t="n">
        <f aca="false">SUM(B3:B14)</f>
        <v>800600</v>
      </c>
      <c r="C15" s="19" t="n">
        <v>0.1</v>
      </c>
      <c r="D15" s="32" t="n">
        <f aca="false">SUM(D3:D14)</f>
        <v>840919</v>
      </c>
      <c r="E15" s="35"/>
      <c r="F15" s="32" t="n">
        <f aca="false">SUM(F3:F14)</f>
        <v>3381.7</v>
      </c>
      <c r="G15" s="35" t="n">
        <v>1</v>
      </c>
      <c r="H15" s="32" t="n">
        <f aca="false">SUM(H3:H14)</f>
        <v>5126</v>
      </c>
      <c r="I15" s="35"/>
      <c r="J15" s="32" t="n">
        <f aca="false">SUM(J3:J14)</f>
        <v>14440.3</v>
      </c>
      <c r="K15" s="35" t="n">
        <v>1</v>
      </c>
      <c r="L15" s="32" t="n">
        <f aca="false">SUM(L3:L14)</f>
        <v>14483</v>
      </c>
      <c r="M15" s="35"/>
      <c r="N15" s="32" t="n">
        <f aca="false">SUM(N3:N14)</f>
        <v>97882</v>
      </c>
      <c r="O15" s="60"/>
      <c r="P15" s="59"/>
      <c r="Q15" s="61"/>
    </row>
    <row r="16" customFormat="false" ht="18" hidden="false" customHeight="true" outlineLevel="0" collapsed="false"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63"/>
      <c r="P16" s="64"/>
    </row>
    <row r="17" customFormat="false" ht="12.75" hidden="false" customHeight="false" outlineLevel="0" collapsed="false">
      <c r="D17" s="65"/>
      <c r="E17" s="65"/>
      <c r="F17" s="65"/>
      <c r="G17" s="65"/>
      <c r="H17" s="65"/>
      <c r="I17" s="65"/>
      <c r="J17" s="65"/>
      <c r="K17" s="65"/>
      <c r="L17" s="65"/>
    </row>
  </sheetData>
  <mergeCells count="1">
    <mergeCell ref="A1:N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F25" activeCellId="0" sqref="F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2" width="10.13"/>
    <col collapsed="false" customWidth="true" hidden="false" outlineLevel="0" max="3" min="3" style="2" width="6.99"/>
    <col collapsed="false" customWidth="true" hidden="false" outlineLevel="0" max="4" min="4" style="2" width="10.13"/>
    <col collapsed="false" customWidth="true" hidden="false" outlineLevel="0" max="5" min="5" style="2" width="8.99"/>
    <col collapsed="false" customWidth="true" hidden="false" outlineLevel="0" max="9" min="6" style="2" width="14.14"/>
    <col collapsed="false" customWidth="true" hidden="false" outlineLevel="0" max="12" min="10" style="2" width="15.56"/>
    <col collapsed="false" customWidth="true" hidden="false" outlineLevel="0" max="13" min="13" style="2" width="15.7"/>
    <col collapsed="false" customWidth="true" hidden="false" outlineLevel="0" max="14" min="14" style="2" width="9.28"/>
    <col collapsed="false" customWidth="false" hidden="false" outlineLevel="0" max="15" min="15" style="1" width="9.14"/>
    <col collapsed="false" customWidth="true" hidden="false" outlineLevel="0" max="16" min="16" style="66" width="10.99"/>
    <col collapsed="false" customWidth="false" hidden="false" outlineLevel="0" max="257" min="17" style="1" width="9.14"/>
  </cols>
  <sheetData>
    <row r="1" customFormat="false" ht="24.75" hidden="false" customHeight="true" outlineLevel="0" collapsed="false">
      <c r="A1" s="67" t="s">
        <v>75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</row>
    <row r="2" s="12" customFormat="true" ht="51" hidden="false" customHeight="false" outlineLevel="0" collapsed="false">
      <c r="A2" s="53" t="s">
        <v>1</v>
      </c>
      <c r="B2" s="11" t="s">
        <v>61</v>
      </c>
      <c r="C2" s="11" t="s">
        <v>62</v>
      </c>
      <c r="D2" s="11" t="s">
        <v>63</v>
      </c>
      <c r="E2" s="11" t="s">
        <v>64</v>
      </c>
      <c r="F2" s="11" t="s">
        <v>65</v>
      </c>
      <c r="G2" s="11" t="s">
        <v>66</v>
      </c>
      <c r="H2" s="11" t="s">
        <v>67</v>
      </c>
      <c r="I2" s="11" t="s">
        <v>68</v>
      </c>
      <c r="J2" s="11" t="s">
        <v>69</v>
      </c>
      <c r="K2" s="11" t="s">
        <v>70</v>
      </c>
      <c r="L2" s="11" t="s">
        <v>71</v>
      </c>
      <c r="M2" s="11" t="s">
        <v>72</v>
      </c>
      <c r="N2" s="8" t="s">
        <v>76</v>
      </c>
      <c r="P2" s="68"/>
    </row>
    <row r="3" s="27" customFormat="true" ht="18.75" hidden="false" customHeight="false" outlineLevel="0" collapsed="false">
      <c r="A3" s="13" t="s">
        <v>43</v>
      </c>
      <c r="B3" s="57" t="n">
        <v>125000</v>
      </c>
      <c r="C3" s="16" t="n">
        <v>0.1</v>
      </c>
      <c r="D3" s="57" t="n">
        <v>301911</v>
      </c>
      <c r="E3" s="20" t="n">
        <f aca="false">B$15*C$15*(D3/D$15)</f>
        <v>29250.0234953664</v>
      </c>
      <c r="F3" s="57" t="n">
        <v>1000</v>
      </c>
      <c r="G3" s="24" t="n">
        <v>1</v>
      </c>
      <c r="H3" s="57" t="n">
        <v>1709</v>
      </c>
      <c r="I3" s="20" t="n">
        <f aca="false">F$15*G$15*(H3/H$15)</f>
        <v>1127.45323839251</v>
      </c>
      <c r="J3" s="57" t="n">
        <v>1450</v>
      </c>
      <c r="K3" s="24" t="n">
        <v>1</v>
      </c>
      <c r="L3" s="57" t="n">
        <v>1182</v>
      </c>
      <c r="M3" s="20" t="n">
        <f aca="false">J$15*K$15*(L3/L$15)</f>
        <v>1178.5151280812</v>
      </c>
      <c r="N3" s="20" t="n">
        <f aca="false">SUM(E3+I3+M3)</f>
        <v>31555.9918618401</v>
      </c>
      <c r="P3" s="69"/>
    </row>
    <row r="4" s="27" customFormat="true" ht="18.75" hidden="false" customHeight="false" outlineLevel="0" collapsed="false">
      <c r="A4" s="13" t="s">
        <v>44</v>
      </c>
      <c r="B4" s="57" t="n">
        <v>42500</v>
      </c>
      <c r="C4" s="16" t="n">
        <v>0.1</v>
      </c>
      <c r="D4" s="57" t="n">
        <v>45152</v>
      </c>
      <c r="E4" s="20" t="n">
        <f aca="false">B$15*C$15*(D4/D$15)</f>
        <v>4374.45823723807</v>
      </c>
      <c r="F4" s="57" t="n">
        <v>212</v>
      </c>
      <c r="G4" s="24" t="n">
        <v>1</v>
      </c>
      <c r="H4" s="57" t="n">
        <v>490</v>
      </c>
      <c r="I4" s="20" t="n">
        <f aca="false">F$15*G$15*(H4/H$15)</f>
        <v>323.260436987905</v>
      </c>
      <c r="J4" s="57" t="n">
        <v>87.9</v>
      </c>
      <c r="K4" s="24" t="n">
        <v>1</v>
      </c>
      <c r="L4" s="57" t="n">
        <v>47</v>
      </c>
      <c r="M4" s="20" t="n">
        <f aca="false">J$15*K$15*(L4/L$15)</f>
        <v>46.8614306428226</v>
      </c>
      <c r="N4" s="20" t="n">
        <f aca="false">SUM(E4+I4+M4)</f>
        <v>4744.5801048688</v>
      </c>
      <c r="P4" s="69"/>
    </row>
    <row r="5" s="27" customFormat="true" ht="18.75" hidden="false" customHeight="false" outlineLevel="0" collapsed="false">
      <c r="A5" s="13" t="s">
        <v>45</v>
      </c>
      <c r="B5" s="57" t="n">
        <v>107600</v>
      </c>
      <c r="C5" s="16" t="n">
        <v>0.1</v>
      </c>
      <c r="D5" s="57" t="n">
        <v>67220</v>
      </c>
      <c r="E5" s="20" t="n">
        <f aca="false">B$15*C$15*(D5/D$15)</f>
        <v>6512.47082537082</v>
      </c>
      <c r="F5" s="57" t="n">
        <v>180</v>
      </c>
      <c r="G5" s="24" t="n">
        <v>1</v>
      </c>
      <c r="H5" s="57" t="n">
        <v>366</v>
      </c>
      <c r="I5" s="20" t="n">
        <f aca="false">F$15*G$15*(H5/H$15)</f>
        <v>241.455754974639</v>
      </c>
      <c r="J5" s="57" t="n">
        <v>823</v>
      </c>
      <c r="K5" s="24" t="n">
        <v>1</v>
      </c>
      <c r="L5" s="57" t="n">
        <v>451</v>
      </c>
      <c r="M5" s="20" t="n">
        <f aca="false">J$15*K$15*(L5/L$15)</f>
        <v>449.670323827936</v>
      </c>
      <c r="N5" s="20" t="n">
        <f aca="false">SUM(E5+I5+M5)</f>
        <v>7203.59690417339</v>
      </c>
      <c r="P5" s="69"/>
    </row>
    <row r="6" s="27" customFormat="true" ht="18.75" hidden="false" customHeight="false" outlineLevel="0" collapsed="false">
      <c r="A6" s="13" t="s">
        <v>46</v>
      </c>
      <c r="B6" s="57" t="n">
        <v>9900</v>
      </c>
      <c r="C6" s="16" t="n">
        <v>0.1</v>
      </c>
      <c r="D6" s="57" t="n">
        <v>10759</v>
      </c>
      <c r="E6" s="20" t="n">
        <f aca="false">B$15*C$15*(D6/D$15)</f>
        <v>1042.36348720864</v>
      </c>
      <c r="F6" s="57" t="n">
        <v>24</v>
      </c>
      <c r="G6" s="24" t="n">
        <v>1</v>
      </c>
      <c r="H6" s="57" t="n">
        <v>128</v>
      </c>
      <c r="I6" s="20" t="n">
        <f aca="false">F$15*G$15*(H6/H$15)</f>
        <v>84.4435427233711</v>
      </c>
      <c r="J6" s="57" t="n">
        <v>49</v>
      </c>
      <c r="K6" s="24" t="n">
        <v>1</v>
      </c>
      <c r="L6" s="57" t="n">
        <v>73</v>
      </c>
      <c r="M6" s="20" t="n">
        <f aca="false">J$15*K$15*(L6/L$15)</f>
        <v>72.7847752537458</v>
      </c>
      <c r="N6" s="20" t="n">
        <f aca="false">SUM(E6+I6+M6)</f>
        <v>1199.59180518575</v>
      </c>
      <c r="P6" s="69"/>
    </row>
    <row r="7" s="27" customFormat="true" ht="18.75" hidden="false" customHeight="false" outlineLevel="0" collapsed="false">
      <c r="A7" s="13" t="s">
        <v>47</v>
      </c>
      <c r="B7" s="57" t="n">
        <v>23567</v>
      </c>
      <c r="C7" s="16" t="n">
        <v>0.1</v>
      </c>
      <c r="D7" s="57" t="n">
        <v>24761</v>
      </c>
      <c r="E7" s="20" t="n">
        <f aca="false">B$15*C$15*(D7/D$15)</f>
        <v>2398.9183294705</v>
      </c>
      <c r="F7" s="57" t="n">
        <v>239.5</v>
      </c>
      <c r="G7" s="24" t="n">
        <v>1</v>
      </c>
      <c r="H7" s="57" t="n">
        <v>251</v>
      </c>
      <c r="I7" s="20" t="n">
        <f aca="false">F$15*G$15*(H7/H$15)</f>
        <v>165.58850955911</v>
      </c>
      <c r="J7" s="57" t="n">
        <v>32</v>
      </c>
      <c r="K7" s="24" t="n">
        <v>1</v>
      </c>
      <c r="L7" s="57" t="n">
        <v>116</v>
      </c>
      <c r="M7" s="20" t="n">
        <f aca="false">J$15*K$15*(L7/L$15)</f>
        <v>115.657999033349</v>
      </c>
      <c r="N7" s="20" t="n">
        <f aca="false">SUM(E7+I7+M7)</f>
        <v>2680.16483806296</v>
      </c>
      <c r="P7" s="69"/>
    </row>
    <row r="8" s="27" customFormat="true" ht="18.75" hidden="false" customHeight="false" outlineLevel="0" collapsed="false">
      <c r="A8" s="13" t="s">
        <v>48</v>
      </c>
      <c r="B8" s="57" t="n">
        <v>306000</v>
      </c>
      <c r="C8" s="16" t="n">
        <v>0.1</v>
      </c>
      <c r="D8" s="57" t="n">
        <v>204805</v>
      </c>
      <c r="E8" s="20" t="n">
        <f aca="false">B$15*C$15*(D8/D$15)</f>
        <v>19842.1093036309</v>
      </c>
      <c r="F8" s="57" t="n">
        <v>450</v>
      </c>
      <c r="G8" s="24" t="n">
        <v>1</v>
      </c>
      <c r="H8" s="57" t="n">
        <v>717</v>
      </c>
      <c r="I8" s="20" t="n">
        <f aca="false">F$15*G$15*(H8/H$15)</f>
        <v>473.015782286383</v>
      </c>
      <c r="J8" s="57" t="n">
        <v>145</v>
      </c>
      <c r="K8" s="24" t="n">
        <v>1</v>
      </c>
      <c r="L8" s="57" t="n">
        <v>170</v>
      </c>
      <c r="M8" s="20" t="n">
        <f aca="false">J$15*K$15*(L8/L$15)</f>
        <v>169.498791686805</v>
      </c>
      <c r="N8" s="20" t="n">
        <f aca="false">SUM(E8+I8+M8)</f>
        <v>20484.6238776041</v>
      </c>
      <c r="P8" s="69"/>
    </row>
    <row r="9" s="27" customFormat="true" ht="18.75" hidden="false" customHeight="false" outlineLevel="0" collapsed="false">
      <c r="A9" s="13" t="s">
        <v>49</v>
      </c>
      <c r="B9" s="57" t="n">
        <v>52519</v>
      </c>
      <c r="C9" s="16" t="n">
        <v>0.1</v>
      </c>
      <c r="D9" s="57" t="n">
        <v>58114</v>
      </c>
      <c r="E9" s="20" t="n">
        <f aca="false">B$15*C$15*(D9/D$15)</f>
        <v>5630.25482811068</v>
      </c>
      <c r="F9" s="57" t="n">
        <v>695</v>
      </c>
      <c r="G9" s="24" t="n">
        <v>1</v>
      </c>
      <c r="H9" s="57" t="n">
        <v>624</v>
      </c>
      <c r="I9" s="20" t="n">
        <f aca="false">F$15*G$15*(H9/H$15)</f>
        <v>411.662270776434</v>
      </c>
      <c r="J9" s="57" t="n">
        <v>190</v>
      </c>
      <c r="K9" s="24" t="n">
        <v>1</v>
      </c>
      <c r="L9" s="57" t="n">
        <v>981</v>
      </c>
      <c r="M9" s="20" t="n">
        <f aca="false">J$15*K$15*(L9/L$15)</f>
        <v>978.107733204447</v>
      </c>
      <c r="N9" s="20" t="n">
        <f aca="false">SUM(E9+I9+M9)</f>
        <v>7020.02483209155</v>
      </c>
      <c r="P9" s="69"/>
    </row>
    <row r="10" s="27" customFormat="true" ht="18.75" hidden="false" customHeight="false" outlineLevel="0" collapsed="false">
      <c r="A10" s="13" t="s">
        <v>50</v>
      </c>
      <c r="B10" s="57" t="n">
        <v>90000</v>
      </c>
      <c r="C10" s="16" t="n">
        <v>0.1</v>
      </c>
      <c r="D10" s="57" t="n">
        <v>63436</v>
      </c>
      <c r="E10" s="20" t="n">
        <f aca="false">B$15*C$15*(D10/D$15)</f>
        <v>6145.86580300838</v>
      </c>
      <c r="F10" s="57" t="n">
        <v>68</v>
      </c>
      <c r="G10" s="24" t="n">
        <v>1</v>
      </c>
      <c r="H10" s="57" t="n">
        <v>55</v>
      </c>
      <c r="I10" s="20" t="n">
        <f aca="false">F$15*G$15*(H10/H$15)</f>
        <v>36.2843347639485</v>
      </c>
      <c r="J10" s="57" t="n">
        <v>3207</v>
      </c>
      <c r="K10" s="24" t="n">
        <v>1</v>
      </c>
      <c r="L10" s="57" t="n">
        <v>2940</v>
      </c>
      <c r="M10" s="20" t="n">
        <f aca="false">J$15*K$15*(L10/L$15)</f>
        <v>2931.33204446593</v>
      </c>
      <c r="N10" s="20" t="n">
        <f aca="false">SUM(E10+I10+M10)</f>
        <v>9113.48218223825</v>
      </c>
      <c r="P10" s="69"/>
    </row>
    <row r="11" s="27" customFormat="true" ht="18.75" hidden="false" customHeight="false" outlineLevel="0" collapsed="false">
      <c r="A11" s="13" t="s">
        <v>74</v>
      </c>
      <c r="B11" s="57" t="n">
        <v>11937</v>
      </c>
      <c r="C11" s="16" t="n">
        <v>0.1</v>
      </c>
      <c r="D11" s="57" t="n">
        <v>15674</v>
      </c>
      <c r="E11" s="20" t="n">
        <f aca="false">B$15*C$15*(D11/D$15)</f>
        <v>1518.54310795689</v>
      </c>
      <c r="F11" s="57" t="n">
        <v>54.8</v>
      </c>
      <c r="G11" s="24" t="n">
        <v>1</v>
      </c>
      <c r="H11" s="57" t="n">
        <v>107</v>
      </c>
      <c r="I11" s="20" t="n">
        <f aca="false">F$15*G$15*(H11/H$15)</f>
        <v>70.589523995318</v>
      </c>
      <c r="J11" s="57" t="n">
        <v>8218.3</v>
      </c>
      <c r="K11" s="24" t="n">
        <v>1</v>
      </c>
      <c r="L11" s="57" t="n">
        <v>8205</v>
      </c>
      <c r="M11" s="20" t="n">
        <f aca="false">J$15*K$15*(L11/L$15)</f>
        <v>8180.80932817786</v>
      </c>
      <c r="N11" s="20" t="n">
        <f aca="false">SUM(E11+I11+M11)</f>
        <v>9769.94196013007</v>
      </c>
      <c r="P11" s="69"/>
    </row>
    <row r="12" s="27" customFormat="true" ht="18.75" hidden="false" customHeight="false" outlineLevel="0" collapsed="false">
      <c r="A12" s="13" t="s">
        <v>52</v>
      </c>
      <c r="B12" s="57" t="n">
        <v>25425</v>
      </c>
      <c r="C12" s="16" t="n">
        <v>0.1</v>
      </c>
      <c r="D12" s="57" t="n">
        <v>26013</v>
      </c>
      <c r="E12" s="20" t="n">
        <f aca="false">B$15*C$15*(D12/D$15)</f>
        <v>2520.21576287371</v>
      </c>
      <c r="F12" s="57" t="n">
        <v>261.3</v>
      </c>
      <c r="G12" s="24" t="n">
        <v>1</v>
      </c>
      <c r="H12" s="57" t="n">
        <v>302</v>
      </c>
      <c r="I12" s="20" t="n">
        <f aca="false">F$15*G$15*(H12/H$15)</f>
        <v>199.233983612954</v>
      </c>
      <c r="J12" s="57" t="n">
        <v>180.2</v>
      </c>
      <c r="K12" s="24" t="n">
        <v>1</v>
      </c>
      <c r="L12" s="57" t="n">
        <v>256</v>
      </c>
      <c r="M12" s="20" t="n">
        <f aca="false">J$15*K$15*(L12/L$15)</f>
        <v>255.245239246013</v>
      </c>
      <c r="N12" s="20" t="n">
        <f aca="false">SUM(E12+I12+M12)</f>
        <v>2974.69498573268</v>
      </c>
      <c r="P12" s="69"/>
    </row>
    <row r="13" s="27" customFormat="true" ht="18.75" hidden="false" customHeight="false" outlineLevel="0" collapsed="false">
      <c r="A13" s="13" t="s">
        <v>53</v>
      </c>
      <c r="B13" s="57" t="n">
        <v>14314</v>
      </c>
      <c r="C13" s="16" t="n">
        <v>0.1</v>
      </c>
      <c r="D13" s="57" t="n">
        <v>14526</v>
      </c>
      <c r="E13" s="20" t="n">
        <f aca="false">B$15*C$15*(D13/D$15)</f>
        <v>1407.3214996926</v>
      </c>
      <c r="F13" s="57" t="n">
        <v>172</v>
      </c>
      <c r="G13" s="24" t="n">
        <v>1</v>
      </c>
      <c r="H13" s="57" t="n">
        <v>323</v>
      </c>
      <c r="I13" s="20" t="n">
        <f aca="false">F$15*G$15*(H13/H$15)</f>
        <v>213.088002341007</v>
      </c>
      <c r="J13" s="57" t="n">
        <v>23.5</v>
      </c>
      <c r="K13" s="24" t="n">
        <v>1</v>
      </c>
      <c r="L13" s="57" t="n">
        <v>19</v>
      </c>
      <c r="M13" s="20" t="n">
        <f aca="false">J$15*K$15*(L13/L$15)</f>
        <v>18.94398260029</v>
      </c>
      <c r="N13" s="20" t="n">
        <f aca="false">SUM(E13+I13+M13)</f>
        <v>1639.3534846339</v>
      </c>
      <c r="P13" s="69"/>
    </row>
    <row r="14" s="27" customFormat="true" ht="18.75" hidden="false" customHeight="false" outlineLevel="0" collapsed="false">
      <c r="A14" s="13" t="s">
        <v>54</v>
      </c>
      <c r="B14" s="57" t="n">
        <v>5945</v>
      </c>
      <c r="C14" s="16" t="n">
        <v>0.1</v>
      </c>
      <c r="D14" s="57" t="n">
        <v>8548</v>
      </c>
      <c r="E14" s="20" t="n">
        <f aca="false">B$15*C$15*(D14/D$15)</f>
        <v>828.155320072445</v>
      </c>
      <c r="F14" s="57" t="n">
        <v>25.1</v>
      </c>
      <c r="G14" s="24" t="n">
        <v>1</v>
      </c>
      <c r="H14" s="57" t="n">
        <v>54</v>
      </c>
      <c r="I14" s="20" t="n">
        <f aca="false">F$15*G$15*(H14/H$15)</f>
        <v>35.6246195864222</v>
      </c>
      <c r="J14" s="57" t="n">
        <v>34.4</v>
      </c>
      <c r="K14" s="24" t="n">
        <v>1</v>
      </c>
      <c r="L14" s="57" t="n">
        <v>43</v>
      </c>
      <c r="M14" s="20" t="n">
        <f aca="false">J$15*K$15*(L14/L$15)</f>
        <v>42.8732237796037</v>
      </c>
      <c r="N14" s="20" t="n">
        <f aca="false">SUM(E14+I14+M14)</f>
        <v>906.65316343847</v>
      </c>
      <c r="P14" s="69"/>
    </row>
    <row r="15" s="38" customFormat="true" ht="18.75" hidden="false" customHeight="false" outlineLevel="0" collapsed="false">
      <c r="A15" s="13" t="s">
        <v>55</v>
      </c>
      <c r="B15" s="32" t="n">
        <f aca="false">SUM(B3:B14)</f>
        <v>814707</v>
      </c>
      <c r="C15" s="19" t="n">
        <v>0.1</v>
      </c>
      <c r="D15" s="32" t="n">
        <f aca="false">SUM(D3:D14)</f>
        <v>840919</v>
      </c>
      <c r="E15" s="35"/>
      <c r="F15" s="32" t="n">
        <f aca="false">SUM(F3:F14)</f>
        <v>3381.7</v>
      </c>
      <c r="G15" s="35" t="n">
        <v>1</v>
      </c>
      <c r="H15" s="32" t="n">
        <f aca="false">SUM(H3:H14)</f>
        <v>5126</v>
      </c>
      <c r="I15" s="35"/>
      <c r="J15" s="32" t="n">
        <f aca="false">SUM(J3:J14)</f>
        <v>14440.3</v>
      </c>
      <c r="K15" s="35" t="n">
        <v>1</v>
      </c>
      <c r="L15" s="32" t="n">
        <f aca="false">SUM(L3:L14)</f>
        <v>14483</v>
      </c>
      <c r="M15" s="35"/>
      <c r="N15" s="32" t="n">
        <f aca="false">SUM(N3:N14)</f>
        <v>99292.7</v>
      </c>
      <c r="P15" s="70"/>
    </row>
    <row r="16" customFormat="false" ht="23.25" hidden="false" customHeight="true" outlineLevel="0" collapsed="false"/>
    <row r="17" customFormat="false" ht="12.75" hidden="false" customHeight="false" outlineLevel="0" collapsed="false">
      <c r="D17" s="71"/>
      <c r="E17" s="71"/>
      <c r="F17" s="71"/>
      <c r="G17" s="71"/>
      <c r="H17" s="71"/>
      <c r="I17" s="71"/>
      <c r="J17" s="71"/>
      <c r="K17" s="71"/>
      <c r="L17" s="71"/>
    </row>
  </sheetData>
  <mergeCells count="1">
    <mergeCell ref="A1:N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F25" activeCellId="0" sqref="F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2" width="10.13"/>
    <col collapsed="false" customWidth="true" hidden="false" outlineLevel="0" max="3" min="3" style="2" width="6.99"/>
    <col collapsed="false" customWidth="true" hidden="false" outlineLevel="0" max="4" min="4" style="2" width="10.13"/>
    <col collapsed="false" customWidth="true" hidden="false" outlineLevel="0" max="5" min="5" style="2" width="8.99"/>
    <col collapsed="false" customWidth="true" hidden="false" outlineLevel="0" max="9" min="6" style="2" width="14.14"/>
    <col collapsed="false" customWidth="true" hidden="false" outlineLevel="0" max="13" min="10" style="2" width="15.56"/>
    <col collapsed="false" customWidth="true" hidden="false" outlineLevel="0" max="14" min="14" style="2" width="8.99"/>
    <col collapsed="false" customWidth="false" hidden="false" outlineLevel="0" max="15" min="15" style="1" width="9.14"/>
    <col collapsed="false" customWidth="true" hidden="false" outlineLevel="0" max="16" min="16" style="66" width="10.99"/>
    <col collapsed="false" customWidth="false" hidden="false" outlineLevel="0" max="257" min="17" style="1" width="9.14"/>
  </cols>
  <sheetData>
    <row r="1" customFormat="false" ht="24.75" hidden="false" customHeight="true" outlineLevel="0" collapsed="false">
      <c r="A1" s="67" t="s">
        <v>77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</row>
    <row r="2" s="12" customFormat="true" ht="51" hidden="false" customHeight="false" outlineLevel="0" collapsed="false">
      <c r="A2" s="53" t="s">
        <v>1</v>
      </c>
      <c r="B2" s="11" t="s">
        <v>61</v>
      </c>
      <c r="C2" s="11" t="s">
        <v>62</v>
      </c>
      <c r="D2" s="11" t="s">
        <v>63</v>
      </c>
      <c r="E2" s="11" t="s">
        <v>64</v>
      </c>
      <c r="F2" s="11" t="s">
        <v>65</v>
      </c>
      <c r="G2" s="11" t="s">
        <v>66</v>
      </c>
      <c r="H2" s="11" t="s">
        <v>67</v>
      </c>
      <c r="I2" s="11" t="s">
        <v>68</v>
      </c>
      <c r="J2" s="11" t="s">
        <v>69</v>
      </c>
      <c r="K2" s="11" t="s">
        <v>70</v>
      </c>
      <c r="L2" s="11" t="s">
        <v>71</v>
      </c>
      <c r="M2" s="11" t="s">
        <v>72</v>
      </c>
      <c r="N2" s="8" t="s">
        <v>76</v>
      </c>
      <c r="P2" s="68"/>
    </row>
    <row r="3" s="27" customFormat="true" ht="18.75" hidden="false" customHeight="false" outlineLevel="0" collapsed="false">
      <c r="A3" s="13" t="s">
        <v>43</v>
      </c>
      <c r="B3" s="57" t="n">
        <v>126000</v>
      </c>
      <c r="C3" s="16" t="n">
        <v>0.1</v>
      </c>
      <c r="D3" s="57" t="n">
        <v>301911</v>
      </c>
      <c r="E3" s="20" t="n">
        <f aca="false">B$15*C$15*(D3/D$15)</f>
        <v>29375.430951138</v>
      </c>
      <c r="F3" s="57" t="n">
        <v>1000</v>
      </c>
      <c r="G3" s="24" t="n">
        <v>1</v>
      </c>
      <c r="H3" s="57" t="n">
        <v>1709</v>
      </c>
      <c r="I3" s="20" t="n">
        <f aca="false">F$15*G$15*(H3/H$15)</f>
        <v>1127.45323839251</v>
      </c>
      <c r="J3" s="57" t="n">
        <v>1450</v>
      </c>
      <c r="K3" s="24" t="n">
        <v>1</v>
      </c>
      <c r="L3" s="57" t="n">
        <v>1182</v>
      </c>
      <c r="M3" s="20" t="n">
        <f aca="false">J$15*K$15*(L3/L$15)</f>
        <v>1178.5151280812</v>
      </c>
      <c r="N3" s="20" t="n">
        <f aca="false">SUM(E3+I3+M3)</f>
        <v>31681.3993176117</v>
      </c>
      <c r="P3" s="69"/>
    </row>
    <row r="4" s="27" customFormat="true" ht="18.75" hidden="false" customHeight="false" outlineLevel="0" collapsed="false">
      <c r="A4" s="13" t="s">
        <v>44</v>
      </c>
      <c r="B4" s="57" t="n">
        <v>42500</v>
      </c>
      <c r="C4" s="16" t="n">
        <v>0.1</v>
      </c>
      <c r="D4" s="57" t="n">
        <v>45152</v>
      </c>
      <c r="E4" s="20" t="n">
        <f aca="false">B$15*C$15*(D4/D$15)</f>
        <v>4393.2134248364</v>
      </c>
      <c r="F4" s="57" t="n">
        <v>212</v>
      </c>
      <c r="G4" s="24" t="n">
        <v>1</v>
      </c>
      <c r="H4" s="57" t="n">
        <v>490</v>
      </c>
      <c r="I4" s="20" t="n">
        <f aca="false">F$15*G$15*(H4/H$15)</f>
        <v>323.260436987905</v>
      </c>
      <c r="J4" s="57" t="n">
        <v>87.9</v>
      </c>
      <c r="K4" s="24" t="n">
        <v>1</v>
      </c>
      <c r="L4" s="57" t="n">
        <v>47</v>
      </c>
      <c r="M4" s="20" t="n">
        <f aca="false">J$15*K$15*(L4/L$15)</f>
        <v>46.8614306428226</v>
      </c>
      <c r="N4" s="20" t="n">
        <f aca="false">SUM(E4+I4+M4)</f>
        <v>4763.33529246713</v>
      </c>
      <c r="P4" s="69"/>
    </row>
    <row r="5" s="27" customFormat="true" ht="18.75" hidden="false" customHeight="false" outlineLevel="0" collapsed="false">
      <c r="A5" s="13" t="s">
        <v>45</v>
      </c>
      <c r="B5" s="57" t="n">
        <v>109000</v>
      </c>
      <c r="C5" s="16" t="n">
        <v>0.1</v>
      </c>
      <c r="D5" s="57" t="n">
        <v>67220</v>
      </c>
      <c r="E5" s="20" t="n">
        <f aca="false">B$15*C$15*(D5/D$15)</f>
        <v>6540.39259429267</v>
      </c>
      <c r="F5" s="57" t="n">
        <v>180</v>
      </c>
      <c r="G5" s="24" t="n">
        <v>1</v>
      </c>
      <c r="H5" s="57" t="n">
        <v>366</v>
      </c>
      <c r="I5" s="20" t="n">
        <f aca="false">F$15*G$15*(H5/H$15)</f>
        <v>241.455754974639</v>
      </c>
      <c r="J5" s="57" t="n">
        <v>823</v>
      </c>
      <c r="K5" s="24" t="n">
        <v>1</v>
      </c>
      <c r="L5" s="57" t="n">
        <v>451</v>
      </c>
      <c r="M5" s="20" t="n">
        <f aca="false">J$15*K$15*(L5/L$15)</f>
        <v>449.670323827936</v>
      </c>
      <c r="N5" s="20" t="n">
        <f aca="false">SUM(E5+I5+M5)</f>
        <v>7231.51867309525</v>
      </c>
      <c r="P5" s="69"/>
    </row>
    <row r="6" s="27" customFormat="true" ht="18.75" hidden="false" customHeight="false" outlineLevel="0" collapsed="false">
      <c r="A6" s="13" t="s">
        <v>46</v>
      </c>
      <c r="B6" s="57" t="n">
        <v>10000</v>
      </c>
      <c r="C6" s="16" t="n">
        <v>0.1</v>
      </c>
      <c r="D6" s="57" t="n">
        <v>10759</v>
      </c>
      <c r="E6" s="20" t="n">
        <f aca="false">B$15*C$15*(D6/D$15)</f>
        <v>1046.83254867591</v>
      </c>
      <c r="F6" s="57" t="n">
        <v>24</v>
      </c>
      <c r="G6" s="24" t="n">
        <v>1</v>
      </c>
      <c r="H6" s="57" t="n">
        <v>128</v>
      </c>
      <c r="I6" s="20" t="n">
        <f aca="false">F$15*G$15*(H6/H$15)</f>
        <v>84.4435427233711</v>
      </c>
      <c r="J6" s="57" t="n">
        <v>49</v>
      </c>
      <c r="K6" s="24" t="n">
        <v>1</v>
      </c>
      <c r="L6" s="57" t="n">
        <v>73</v>
      </c>
      <c r="M6" s="20" t="n">
        <f aca="false">J$15*K$15*(L6/L$15)</f>
        <v>72.7847752537458</v>
      </c>
      <c r="N6" s="20" t="n">
        <f aca="false">SUM(E6+I6+M6)</f>
        <v>1204.06086665303</v>
      </c>
      <c r="P6" s="69"/>
    </row>
    <row r="7" s="27" customFormat="true" ht="18.75" hidden="false" customHeight="false" outlineLevel="0" collapsed="false">
      <c r="A7" s="13" t="s">
        <v>47</v>
      </c>
      <c r="B7" s="57" t="n">
        <v>24274</v>
      </c>
      <c r="C7" s="16" t="n">
        <v>0.1</v>
      </c>
      <c r="D7" s="57" t="n">
        <v>24761</v>
      </c>
      <c r="E7" s="20" t="n">
        <f aca="false">B$15*C$15*(D7/D$15)</f>
        <v>2409.20352614223</v>
      </c>
      <c r="F7" s="57" t="n">
        <v>239.5</v>
      </c>
      <c r="G7" s="24" t="n">
        <v>1</v>
      </c>
      <c r="H7" s="57" t="n">
        <v>251</v>
      </c>
      <c r="I7" s="20" t="n">
        <f aca="false">F$15*G$15*(H7/H$15)</f>
        <v>165.58850955911</v>
      </c>
      <c r="J7" s="57" t="n">
        <v>32</v>
      </c>
      <c r="K7" s="24" t="n">
        <v>1</v>
      </c>
      <c r="L7" s="57" t="n">
        <v>116</v>
      </c>
      <c r="M7" s="20" t="n">
        <f aca="false">J$15*K$15*(L7/L$15)</f>
        <v>115.657999033349</v>
      </c>
      <c r="N7" s="20" t="n">
        <f aca="false">SUM(E7+I7+M7)</f>
        <v>2690.45003473469</v>
      </c>
      <c r="P7" s="69"/>
    </row>
    <row r="8" s="27" customFormat="true" ht="18.75" hidden="false" customHeight="false" outlineLevel="0" collapsed="false">
      <c r="A8" s="13" t="s">
        <v>48</v>
      </c>
      <c r="B8" s="57" t="n">
        <v>306000</v>
      </c>
      <c r="C8" s="16" t="n">
        <v>0.1</v>
      </c>
      <c r="D8" s="57" t="n">
        <v>204805</v>
      </c>
      <c r="E8" s="20" t="n">
        <f aca="false">B$15*C$15*(D8/D$15)</f>
        <v>19927.1809770025</v>
      </c>
      <c r="F8" s="57" t="n">
        <v>450</v>
      </c>
      <c r="G8" s="24" t="n">
        <v>1</v>
      </c>
      <c r="H8" s="57" t="n">
        <v>717</v>
      </c>
      <c r="I8" s="20" t="n">
        <f aca="false">F$15*G$15*(H8/H$15)</f>
        <v>473.015782286383</v>
      </c>
      <c r="J8" s="57" t="n">
        <v>145</v>
      </c>
      <c r="K8" s="24" t="n">
        <v>1</v>
      </c>
      <c r="L8" s="57" t="n">
        <v>170</v>
      </c>
      <c r="M8" s="20" t="n">
        <f aca="false">J$15*K$15*(L8/L$15)</f>
        <v>169.498791686805</v>
      </c>
      <c r="N8" s="20" t="n">
        <f aca="false">SUM(E8+I8+M8)</f>
        <v>20569.6955509757</v>
      </c>
      <c r="P8" s="69"/>
    </row>
    <row r="9" s="27" customFormat="true" ht="18.75" hidden="false" customHeight="false" outlineLevel="0" collapsed="false">
      <c r="A9" s="13" t="s">
        <v>49</v>
      </c>
      <c r="B9" s="57" t="n">
        <v>52519</v>
      </c>
      <c r="C9" s="16" t="n">
        <v>0.1</v>
      </c>
      <c r="D9" s="57" t="n">
        <v>58114</v>
      </c>
      <c r="E9" s="20" t="n">
        <f aca="false">B$15*C$15*(D9/D$15)</f>
        <v>5654.39415686885</v>
      </c>
      <c r="F9" s="57" t="n">
        <v>695</v>
      </c>
      <c r="G9" s="24" t="n">
        <v>1</v>
      </c>
      <c r="H9" s="57" t="n">
        <v>624</v>
      </c>
      <c r="I9" s="20" t="n">
        <f aca="false">F$15*G$15*(H9/H$15)</f>
        <v>411.662270776434</v>
      </c>
      <c r="J9" s="57" t="n">
        <v>190</v>
      </c>
      <c r="K9" s="24" t="n">
        <v>1</v>
      </c>
      <c r="L9" s="57" t="n">
        <v>981</v>
      </c>
      <c r="M9" s="20" t="n">
        <f aca="false">J$15*K$15*(L9/L$15)</f>
        <v>978.107733204447</v>
      </c>
      <c r="N9" s="20" t="n">
        <f aca="false">SUM(E9+I9+M9)</f>
        <v>7044.16416084973</v>
      </c>
      <c r="P9" s="69"/>
    </row>
    <row r="10" s="27" customFormat="true" ht="18.75" hidden="false" customHeight="false" outlineLevel="0" collapsed="false">
      <c r="A10" s="13" t="s">
        <v>50</v>
      </c>
      <c r="B10" s="57" t="n">
        <v>90000</v>
      </c>
      <c r="C10" s="16" t="n">
        <v>0.1</v>
      </c>
      <c r="D10" s="57" t="n">
        <v>63436</v>
      </c>
      <c r="E10" s="20" t="n">
        <f aca="false">B$15*C$15*(D10/D$15)</f>
        <v>6172.21577821407</v>
      </c>
      <c r="F10" s="57" t="n">
        <v>68</v>
      </c>
      <c r="G10" s="24" t="n">
        <v>1</v>
      </c>
      <c r="H10" s="57" t="n">
        <v>55</v>
      </c>
      <c r="I10" s="20" t="n">
        <f aca="false">F$15*G$15*(H10/H$15)</f>
        <v>36.2843347639485</v>
      </c>
      <c r="J10" s="57" t="n">
        <v>3207</v>
      </c>
      <c r="K10" s="24" t="n">
        <v>1</v>
      </c>
      <c r="L10" s="57" t="n">
        <v>2940</v>
      </c>
      <c r="M10" s="20" t="n">
        <f aca="false">J$15*K$15*(L10/L$15)</f>
        <v>2931.33204446593</v>
      </c>
      <c r="N10" s="20" t="n">
        <f aca="false">SUM(E10+I10+M10)</f>
        <v>9139.83215744395</v>
      </c>
      <c r="P10" s="69"/>
    </row>
    <row r="11" s="27" customFormat="true" ht="18.75" hidden="false" customHeight="false" outlineLevel="0" collapsed="false">
      <c r="A11" s="13" t="s">
        <v>74</v>
      </c>
      <c r="B11" s="57" t="n">
        <v>11937</v>
      </c>
      <c r="C11" s="16" t="n">
        <v>0.1</v>
      </c>
      <c r="D11" s="57" t="n">
        <v>15674</v>
      </c>
      <c r="E11" s="20" t="n">
        <f aca="false">B$15*C$15*(D11/D$15)</f>
        <v>1525.05375666384</v>
      </c>
      <c r="F11" s="57" t="n">
        <v>54.8</v>
      </c>
      <c r="G11" s="24" t="n">
        <v>1</v>
      </c>
      <c r="H11" s="57" t="n">
        <v>107</v>
      </c>
      <c r="I11" s="20" t="n">
        <f aca="false">F$15*G$15*(H11/H$15)</f>
        <v>70.589523995318</v>
      </c>
      <c r="J11" s="57" t="n">
        <v>8218.3</v>
      </c>
      <c r="K11" s="24" t="n">
        <v>1</v>
      </c>
      <c r="L11" s="57" t="n">
        <v>8205</v>
      </c>
      <c r="M11" s="20" t="n">
        <f aca="false">J$15*K$15*(L11/L$15)</f>
        <v>8180.80932817786</v>
      </c>
      <c r="N11" s="20" t="n">
        <f aca="false">SUM(E11+I11+M11)</f>
        <v>9776.45260883702</v>
      </c>
      <c r="P11" s="69"/>
    </row>
    <row r="12" s="27" customFormat="true" ht="18.75" hidden="false" customHeight="false" outlineLevel="0" collapsed="false">
      <c r="A12" s="13" t="s">
        <v>52</v>
      </c>
      <c r="B12" s="57" t="n">
        <v>25425</v>
      </c>
      <c r="C12" s="16" t="n">
        <v>0.1</v>
      </c>
      <c r="D12" s="57" t="n">
        <v>26013</v>
      </c>
      <c r="E12" s="20" t="n">
        <f aca="false">B$15*C$15*(D12/D$15)</f>
        <v>2531.02101391454</v>
      </c>
      <c r="F12" s="57" t="n">
        <v>261.3</v>
      </c>
      <c r="G12" s="24" t="n">
        <v>1</v>
      </c>
      <c r="H12" s="57" t="n">
        <v>302</v>
      </c>
      <c r="I12" s="20" t="n">
        <f aca="false">F$15*G$15*(H12/H$15)</f>
        <v>199.233983612954</v>
      </c>
      <c r="J12" s="57" t="n">
        <v>180.2</v>
      </c>
      <c r="K12" s="24" t="n">
        <v>1</v>
      </c>
      <c r="L12" s="57" t="n">
        <v>256</v>
      </c>
      <c r="M12" s="20" t="n">
        <f aca="false">J$15*K$15*(L12/L$15)</f>
        <v>255.245239246013</v>
      </c>
      <c r="N12" s="20" t="n">
        <f aca="false">SUM(E12+I12+M12)</f>
        <v>2985.50023677351</v>
      </c>
      <c r="P12" s="69"/>
    </row>
    <row r="13" s="27" customFormat="true" ht="18.75" hidden="false" customHeight="false" outlineLevel="0" collapsed="false">
      <c r="A13" s="13" t="s">
        <v>53</v>
      </c>
      <c r="B13" s="57" t="n">
        <v>14600</v>
      </c>
      <c r="C13" s="16" t="n">
        <v>0.1</v>
      </c>
      <c r="D13" s="57" t="n">
        <v>14526</v>
      </c>
      <c r="E13" s="20" t="n">
        <f aca="false">B$15*C$15*(D13/D$15)</f>
        <v>1413.35529343492</v>
      </c>
      <c r="F13" s="57" t="n">
        <v>172</v>
      </c>
      <c r="G13" s="24" t="n">
        <v>1</v>
      </c>
      <c r="H13" s="57" t="n">
        <v>323</v>
      </c>
      <c r="I13" s="20" t="n">
        <f aca="false">F$15*G$15*(H13/H$15)</f>
        <v>213.088002341007</v>
      </c>
      <c r="J13" s="57" t="n">
        <v>23.5</v>
      </c>
      <c r="K13" s="24" t="n">
        <v>1</v>
      </c>
      <c r="L13" s="57" t="n">
        <v>19</v>
      </c>
      <c r="M13" s="20" t="n">
        <f aca="false">J$15*K$15*(L13/L$15)</f>
        <v>18.94398260029</v>
      </c>
      <c r="N13" s="20" t="n">
        <f aca="false">SUM(E13+I13+M13)</f>
        <v>1645.38727837622</v>
      </c>
      <c r="P13" s="69"/>
    </row>
    <row r="14" s="27" customFormat="true" ht="18.75" hidden="false" customHeight="false" outlineLevel="0" collapsed="false">
      <c r="A14" s="13" t="s">
        <v>54</v>
      </c>
      <c r="B14" s="57" t="n">
        <v>5945</v>
      </c>
      <c r="C14" s="16" t="n">
        <v>0.1</v>
      </c>
      <c r="D14" s="57" t="n">
        <v>8548</v>
      </c>
      <c r="E14" s="20" t="n">
        <f aca="false">B$15*C$15*(D14/D$15)</f>
        <v>831.705978816033</v>
      </c>
      <c r="F14" s="57" t="n">
        <v>25.1</v>
      </c>
      <c r="G14" s="24" t="n">
        <v>1</v>
      </c>
      <c r="H14" s="57" t="n">
        <v>54</v>
      </c>
      <c r="I14" s="20" t="n">
        <f aca="false">F$15*G$15*(H14/H$15)</f>
        <v>35.6246195864222</v>
      </c>
      <c r="J14" s="57" t="n">
        <v>34.4</v>
      </c>
      <c r="K14" s="24" t="n">
        <v>1</v>
      </c>
      <c r="L14" s="57" t="n">
        <v>43</v>
      </c>
      <c r="M14" s="20" t="n">
        <f aca="false">J$15*K$15*(L14/L$15)</f>
        <v>42.8732237796037</v>
      </c>
      <c r="N14" s="20" t="n">
        <f aca="false">SUM(E14+I14+M14)</f>
        <v>910.203822182059</v>
      </c>
      <c r="P14" s="69"/>
    </row>
    <row r="15" s="38" customFormat="true" ht="18.75" hidden="false" customHeight="false" outlineLevel="0" collapsed="false">
      <c r="A15" s="13" t="s">
        <v>55</v>
      </c>
      <c r="B15" s="32" t="n">
        <f aca="false">SUM(B3:B14)</f>
        <v>818200</v>
      </c>
      <c r="C15" s="19" t="n">
        <v>0.1</v>
      </c>
      <c r="D15" s="32" t="n">
        <f aca="false">SUM(D3:D14)</f>
        <v>840919</v>
      </c>
      <c r="E15" s="35"/>
      <c r="F15" s="32" t="n">
        <f aca="false">SUM(F3:F14)</f>
        <v>3381.7</v>
      </c>
      <c r="G15" s="35" t="n">
        <v>1</v>
      </c>
      <c r="H15" s="32" t="n">
        <f aca="false">SUM(H3:H14)</f>
        <v>5126</v>
      </c>
      <c r="I15" s="35"/>
      <c r="J15" s="32" t="n">
        <f aca="false">SUM(J3:J14)</f>
        <v>14440.3</v>
      </c>
      <c r="K15" s="35" t="n">
        <v>1</v>
      </c>
      <c r="L15" s="32" t="n">
        <f aca="false">SUM(L3:L14)</f>
        <v>14483</v>
      </c>
      <c r="M15" s="35"/>
      <c r="N15" s="32" t="n">
        <f aca="false">SUM(N3:N14)</f>
        <v>99642</v>
      </c>
      <c r="P15" s="70"/>
    </row>
    <row r="16" customFormat="false" ht="23.25" hidden="false" customHeight="true" outlineLevel="0" collapsed="false"/>
    <row r="17" customFormat="false" ht="12.75" hidden="false" customHeight="false" outlineLevel="0" collapsed="false">
      <c r="D17" s="71"/>
      <c r="E17" s="71"/>
      <c r="F17" s="71"/>
      <c r="G17" s="71"/>
      <c r="H17" s="71"/>
      <c r="I17" s="71"/>
      <c r="J17" s="71"/>
      <c r="K17" s="71"/>
      <c r="L17" s="71"/>
    </row>
  </sheetData>
  <mergeCells count="1">
    <mergeCell ref="A1:N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X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C26" activeCellId="0" sqref="C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36.99"/>
    <col collapsed="false" customWidth="true" hidden="false" outlineLevel="0" max="2" min="2" style="73" width="12.7"/>
    <col collapsed="false" customWidth="true" hidden="false" outlineLevel="0" max="3" min="3" style="73" width="12.56"/>
    <col collapsed="false" customWidth="true" hidden="false" outlineLevel="0" max="4" min="4" style="73" width="13.28"/>
    <col collapsed="false" customWidth="true" hidden="false" outlineLevel="0" max="5" min="5" style="73" width="11.42"/>
    <col collapsed="false" customWidth="true" hidden="false" outlineLevel="0" max="6" min="6" style="73" width="12.42"/>
    <col collapsed="false" customWidth="true" hidden="false" outlineLevel="0" max="7" min="7" style="73" width="11.7"/>
    <col collapsed="false" customWidth="true" hidden="false" outlineLevel="0" max="8" min="8" style="73" width="12.28"/>
    <col collapsed="false" customWidth="true" hidden="false" outlineLevel="0" max="9" min="9" style="73" width="11.7"/>
    <col collapsed="false" customWidth="true" hidden="false" outlineLevel="0" max="10" min="10" style="73" width="12.56"/>
    <col collapsed="false" customWidth="true" hidden="false" outlineLevel="0" max="11" min="11" style="73" width="11.7"/>
    <col collapsed="false" customWidth="true" hidden="false" outlineLevel="0" max="12" min="12" style="73" width="10.71"/>
    <col collapsed="false" customWidth="true" hidden="false" outlineLevel="0" max="13" min="13" style="73" width="10.13"/>
    <col collapsed="false" customWidth="false" hidden="false" outlineLevel="0" max="232" min="14" style="73" width="9.14"/>
    <col collapsed="false" customWidth="false" hidden="false" outlineLevel="0" max="257" min="233" style="74" width="9.14"/>
  </cols>
  <sheetData>
    <row r="1" customFormat="false" ht="12.75" hidden="false" customHeight="true" outlineLevel="0" collapsed="false">
      <c r="A1" s="75" t="s">
        <v>78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</row>
    <row r="2" customFormat="false" ht="12.75" hidden="false" customHeight="false" outlineLevel="0" collapsed="false">
      <c r="M2" s="73" t="s">
        <v>79</v>
      </c>
    </row>
    <row r="3" customFormat="false" ht="47.25" hidden="false" customHeight="true" outlineLevel="0" collapsed="false">
      <c r="A3" s="76" t="s">
        <v>80</v>
      </c>
      <c r="B3" s="77" t="s">
        <v>81</v>
      </c>
      <c r="C3" s="77"/>
      <c r="D3" s="77"/>
      <c r="E3" s="77" t="s">
        <v>82</v>
      </c>
      <c r="F3" s="77"/>
      <c r="G3" s="77"/>
      <c r="H3" s="77" t="s">
        <v>83</v>
      </c>
      <c r="I3" s="77"/>
      <c r="J3" s="77"/>
      <c r="K3" s="78" t="s">
        <v>84</v>
      </c>
      <c r="L3" s="78"/>
      <c r="M3" s="78"/>
      <c r="N3" s="72"/>
      <c r="O3" s="72"/>
      <c r="P3" s="72"/>
      <c r="Q3" s="72"/>
      <c r="R3" s="72"/>
      <c r="S3" s="72"/>
      <c r="T3" s="72"/>
      <c r="U3" s="72"/>
      <c r="V3" s="72"/>
      <c r="W3" s="72"/>
      <c r="X3" s="72"/>
      <c r="Y3" s="72"/>
      <c r="Z3" s="72"/>
      <c r="AA3" s="72"/>
      <c r="AB3" s="72"/>
      <c r="AC3" s="72"/>
      <c r="AD3" s="72"/>
      <c r="AE3" s="72"/>
      <c r="AF3" s="72"/>
      <c r="AG3" s="72"/>
      <c r="AH3" s="72"/>
      <c r="AI3" s="72"/>
      <c r="AJ3" s="72"/>
      <c r="AK3" s="72"/>
      <c r="AL3" s="72"/>
      <c r="AM3" s="72"/>
      <c r="AN3" s="72"/>
      <c r="AO3" s="72"/>
      <c r="AP3" s="72"/>
      <c r="AQ3" s="72"/>
      <c r="AR3" s="72"/>
      <c r="AS3" s="72"/>
      <c r="AT3" s="72"/>
      <c r="AU3" s="72"/>
      <c r="AV3" s="72"/>
      <c r="AW3" s="72"/>
      <c r="AX3" s="72"/>
      <c r="AY3" s="72"/>
      <c r="AZ3" s="72"/>
      <c r="BA3" s="72"/>
      <c r="BB3" s="72"/>
      <c r="BC3" s="72"/>
      <c r="BD3" s="72"/>
      <c r="BE3" s="72"/>
      <c r="BF3" s="72"/>
      <c r="BG3" s="72"/>
      <c r="BH3" s="72"/>
      <c r="BI3" s="72"/>
      <c r="BJ3" s="72"/>
      <c r="BK3" s="72"/>
      <c r="BL3" s="72"/>
      <c r="BM3" s="72"/>
      <c r="BN3" s="72"/>
      <c r="BO3" s="72"/>
      <c r="BP3" s="72"/>
      <c r="BQ3" s="72"/>
      <c r="BR3" s="72"/>
      <c r="BS3" s="72"/>
      <c r="BT3" s="72"/>
      <c r="BU3" s="72"/>
      <c r="BV3" s="72"/>
      <c r="BW3" s="72"/>
      <c r="BX3" s="72"/>
      <c r="BY3" s="72"/>
      <c r="BZ3" s="72"/>
      <c r="CA3" s="72"/>
      <c r="CB3" s="72"/>
      <c r="CC3" s="72"/>
      <c r="CD3" s="72"/>
      <c r="CE3" s="72"/>
      <c r="CF3" s="72"/>
      <c r="CG3" s="72"/>
      <c r="CH3" s="72"/>
      <c r="CI3" s="72"/>
      <c r="CJ3" s="72"/>
      <c r="CK3" s="72"/>
      <c r="CL3" s="72"/>
      <c r="CM3" s="72"/>
      <c r="CN3" s="72"/>
      <c r="CO3" s="72"/>
      <c r="CP3" s="72"/>
      <c r="CQ3" s="72"/>
      <c r="CR3" s="72"/>
      <c r="CS3" s="72"/>
      <c r="CT3" s="72"/>
      <c r="CU3" s="72"/>
      <c r="CV3" s="72"/>
      <c r="CW3" s="72"/>
      <c r="CX3" s="72"/>
      <c r="CY3" s="72"/>
      <c r="CZ3" s="72"/>
      <c r="DA3" s="72"/>
      <c r="DB3" s="72"/>
      <c r="DC3" s="72"/>
      <c r="DD3" s="72"/>
      <c r="DE3" s="72"/>
      <c r="DF3" s="72"/>
      <c r="DG3" s="72"/>
      <c r="DH3" s="72"/>
      <c r="DI3" s="72"/>
      <c r="DJ3" s="72"/>
      <c r="DK3" s="72"/>
      <c r="DL3" s="72"/>
      <c r="DM3" s="72"/>
      <c r="DN3" s="72"/>
      <c r="DO3" s="72"/>
      <c r="DP3" s="72"/>
      <c r="DQ3" s="72"/>
      <c r="DR3" s="72"/>
      <c r="DS3" s="72"/>
      <c r="DT3" s="72"/>
      <c r="DU3" s="72"/>
      <c r="DV3" s="72"/>
      <c r="DW3" s="72"/>
      <c r="DX3" s="72"/>
      <c r="DY3" s="72"/>
      <c r="DZ3" s="72"/>
      <c r="EA3" s="72"/>
      <c r="EB3" s="72"/>
      <c r="EC3" s="72"/>
      <c r="ED3" s="72"/>
      <c r="EE3" s="72"/>
      <c r="EF3" s="72"/>
      <c r="EG3" s="72"/>
      <c r="EH3" s="72"/>
      <c r="EI3" s="72"/>
      <c r="EJ3" s="72"/>
      <c r="EK3" s="72"/>
      <c r="EL3" s="72"/>
      <c r="EM3" s="72"/>
      <c r="EN3" s="72"/>
      <c r="EO3" s="72"/>
      <c r="EP3" s="72"/>
      <c r="EQ3" s="72"/>
      <c r="ER3" s="72"/>
      <c r="ES3" s="72"/>
      <c r="ET3" s="72"/>
      <c r="EU3" s="72"/>
      <c r="EV3" s="72"/>
      <c r="EW3" s="72"/>
      <c r="EX3" s="72"/>
      <c r="EY3" s="72"/>
      <c r="EZ3" s="72"/>
      <c r="FA3" s="72"/>
      <c r="FB3" s="72"/>
      <c r="FC3" s="72"/>
      <c r="FD3" s="72"/>
      <c r="FE3" s="72"/>
      <c r="FF3" s="72"/>
      <c r="FG3" s="72"/>
      <c r="FH3" s="72"/>
      <c r="FI3" s="72"/>
      <c r="FJ3" s="72"/>
      <c r="FK3" s="72"/>
      <c r="FL3" s="72"/>
      <c r="FM3" s="72"/>
      <c r="FN3" s="72"/>
      <c r="FO3" s="72"/>
      <c r="FP3" s="72"/>
      <c r="FQ3" s="72"/>
      <c r="FR3" s="72"/>
      <c r="FS3" s="72"/>
      <c r="FT3" s="72"/>
      <c r="FU3" s="72"/>
      <c r="FV3" s="72"/>
      <c r="FW3" s="72"/>
      <c r="FX3" s="72"/>
      <c r="FY3" s="72"/>
      <c r="FZ3" s="72"/>
      <c r="GA3" s="72"/>
      <c r="GB3" s="72"/>
      <c r="GC3" s="72"/>
      <c r="GD3" s="72"/>
      <c r="GE3" s="72"/>
      <c r="GF3" s="72"/>
      <c r="GG3" s="72"/>
      <c r="GH3" s="72"/>
      <c r="GI3" s="72"/>
      <c r="GJ3" s="72"/>
      <c r="GK3" s="72"/>
      <c r="GL3" s="72"/>
      <c r="GM3" s="72"/>
      <c r="GN3" s="72"/>
      <c r="GO3" s="72"/>
      <c r="GP3" s="72"/>
      <c r="GQ3" s="72"/>
      <c r="GR3" s="72"/>
      <c r="GS3" s="72"/>
      <c r="GT3" s="72"/>
      <c r="GU3" s="72"/>
      <c r="GV3" s="72"/>
      <c r="GW3" s="72"/>
      <c r="GX3" s="72"/>
      <c r="GY3" s="72"/>
      <c r="GZ3" s="72"/>
      <c r="HA3" s="72"/>
      <c r="HB3" s="72"/>
      <c r="HC3" s="72"/>
      <c r="HD3" s="72"/>
      <c r="HE3" s="72"/>
      <c r="HF3" s="72"/>
      <c r="HG3" s="72"/>
      <c r="HH3" s="72"/>
      <c r="HI3" s="72"/>
      <c r="HJ3" s="72"/>
      <c r="HK3" s="72"/>
      <c r="HL3" s="72"/>
      <c r="HM3" s="72"/>
      <c r="HN3" s="72"/>
      <c r="HO3" s="72"/>
      <c r="HP3" s="72"/>
      <c r="HQ3" s="72"/>
      <c r="HR3" s="72"/>
      <c r="HS3" s="72"/>
      <c r="HT3" s="72"/>
      <c r="HU3" s="72"/>
      <c r="HV3" s="72"/>
      <c r="HW3" s="72"/>
      <c r="HX3" s="72"/>
    </row>
    <row r="4" customFormat="false" ht="12.75" hidden="false" customHeight="true" outlineLevel="0" collapsed="false">
      <c r="A4" s="76"/>
      <c r="B4" s="79" t="s">
        <v>85</v>
      </c>
      <c r="C4" s="79" t="s">
        <v>86</v>
      </c>
      <c r="D4" s="79" t="s">
        <v>87</v>
      </c>
      <c r="E4" s="79" t="s">
        <v>85</v>
      </c>
      <c r="F4" s="79" t="s">
        <v>86</v>
      </c>
      <c r="G4" s="79" t="s">
        <v>87</v>
      </c>
      <c r="H4" s="79" t="s">
        <v>85</v>
      </c>
      <c r="I4" s="79" t="s">
        <v>86</v>
      </c>
      <c r="J4" s="79" t="s">
        <v>87</v>
      </c>
      <c r="K4" s="79" t="s">
        <v>85</v>
      </c>
      <c r="L4" s="79" t="s">
        <v>86</v>
      </c>
      <c r="M4" s="79" t="s">
        <v>87</v>
      </c>
    </row>
    <row r="5" customFormat="false" ht="13.5" hidden="false" customHeight="true" outlineLevel="0" collapsed="false">
      <c r="A5" s="80" t="s">
        <v>88</v>
      </c>
      <c r="B5" s="81" t="n">
        <v>12000</v>
      </c>
      <c r="C5" s="81" t="n">
        <v>12500</v>
      </c>
      <c r="D5" s="81" t="n">
        <v>12600</v>
      </c>
      <c r="E5" s="82" t="n">
        <v>1000</v>
      </c>
      <c r="F5" s="82" t="n">
        <v>1000</v>
      </c>
      <c r="G5" s="82" t="n">
        <v>1000</v>
      </c>
      <c r="H5" s="82" t="n">
        <v>1450</v>
      </c>
      <c r="I5" s="82" t="n">
        <v>1450</v>
      </c>
      <c r="J5" s="82" t="n">
        <v>1450</v>
      </c>
      <c r="K5" s="83" t="n">
        <f aca="false">B5+E5+H5</f>
        <v>14450</v>
      </c>
      <c r="L5" s="83" t="n">
        <f aca="false">C5+F5+I5</f>
        <v>14950</v>
      </c>
      <c r="M5" s="83" t="n">
        <f aca="false">D5+G5+J5</f>
        <v>15050</v>
      </c>
      <c r="N5" s="72"/>
      <c r="O5" s="72"/>
      <c r="P5" s="72"/>
      <c r="Q5" s="72"/>
      <c r="R5" s="72"/>
      <c r="S5" s="72"/>
      <c r="T5" s="72"/>
      <c r="U5" s="72"/>
      <c r="V5" s="72"/>
      <c r="W5" s="72"/>
      <c r="X5" s="72"/>
      <c r="Y5" s="72"/>
      <c r="Z5" s="72"/>
      <c r="AA5" s="72"/>
      <c r="AB5" s="72"/>
      <c r="AC5" s="72"/>
      <c r="AD5" s="72"/>
      <c r="AE5" s="72"/>
      <c r="AF5" s="72"/>
      <c r="AG5" s="72"/>
      <c r="AH5" s="72"/>
      <c r="AI5" s="72"/>
      <c r="AJ5" s="72"/>
      <c r="AK5" s="72"/>
      <c r="AL5" s="72"/>
      <c r="AM5" s="72"/>
      <c r="AN5" s="72"/>
      <c r="AO5" s="72"/>
      <c r="AP5" s="72"/>
      <c r="AQ5" s="72"/>
      <c r="AR5" s="72"/>
      <c r="AS5" s="72"/>
      <c r="AT5" s="72"/>
      <c r="AU5" s="72"/>
      <c r="AV5" s="72"/>
      <c r="AW5" s="72"/>
      <c r="AX5" s="72"/>
      <c r="AY5" s="72"/>
      <c r="AZ5" s="72"/>
      <c r="BA5" s="72"/>
      <c r="BB5" s="72"/>
      <c r="BC5" s="72"/>
      <c r="BD5" s="72"/>
      <c r="BE5" s="72"/>
      <c r="BF5" s="72"/>
      <c r="BG5" s="72"/>
      <c r="BH5" s="72"/>
      <c r="BI5" s="72"/>
      <c r="BJ5" s="72"/>
      <c r="BK5" s="72"/>
      <c r="BL5" s="72"/>
      <c r="BM5" s="72"/>
      <c r="BN5" s="72"/>
      <c r="BO5" s="72"/>
      <c r="BP5" s="72"/>
      <c r="BQ5" s="72"/>
      <c r="BR5" s="72"/>
      <c r="BS5" s="72"/>
      <c r="BT5" s="72"/>
      <c r="BU5" s="72"/>
      <c r="BV5" s="72"/>
      <c r="BW5" s="72"/>
      <c r="BX5" s="72"/>
      <c r="BY5" s="72"/>
      <c r="BZ5" s="72"/>
      <c r="CA5" s="72"/>
      <c r="CB5" s="72"/>
      <c r="CC5" s="72"/>
      <c r="CD5" s="72"/>
      <c r="CE5" s="72"/>
      <c r="CF5" s="72"/>
      <c r="CG5" s="72"/>
      <c r="CH5" s="72"/>
      <c r="CI5" s="72"/>
      <c r="CJ5" s="72"/>
      <c r="CK5" s="72"/>
      <c r="CL5" s="72"/>
      <c r="CM5" s="72"/>
      <c r="CN5" s="72"/>
      <c r="CO5" s="72"/>
      <c r="CP5" s="72"/>
      <c r="CQ5" s="72"/>
      <c r="CR5" s="72"/>
      <c r="CS5" s="72"/>
      <c r="CT5" s="72"/>
      <c r="CU5" s="72"/>
      <c r="CV5" s="72"/>
      <c r="CW5" s="72"/>
      <c r="CX5" s="72"/>
      <c r="CY5" s="72"/>
      <c r="CZ5" s="72"/>
      <c r="DA5" s="72"/>
      <c r="DB5" s="72"/>
      <c r="DC5" s="72"/>
      <c r="DD5" s="72"/>
      <c r="DE5" s="72"/>
      <c r="DF5" s="72"/>
      <c r="DG5" s="72"/>
      <c r="DH5" s="72"/>
      <c r="DI5" s="72"/>
      <c r="DJ5" s="72"/>
      <c r="DK5" s="72"/>
      <c r="DL5" s="72"/>
      <c r="DM5" s="72"/>
      <c r="DN5" s="72"/>
      <c r="DO5" s="72"/>
      <c r="DP5" s="72"/>
      <c r="DQ5" s="72"/>
      <c r="DR5" s="72"/>
      <c r="DS5" s="72"/>
      <c r="DT5" s="72"/>
      <c r="DU5" s="72"/>
      <c r="DV5" s="72"/>
      <c r="DW5" s="72"/>
      <c r="DX5" s="72"/>
      <c r="DY5" s="72"/>
      <c r="DZ5" s="72"/>
      <c r="EA5" s="72"/>
      <c r="EB5" s="72"/>
      <c r="EC5" s="72"/>
      <c r="ED5" s="72"/>
      <c r="EE5" s="72"/>
      <c r="EF5" s="72"/>
      <c r="EG5" s="72"/>
      <c r="EH5" s="72"/>
      <c r="EI5" s="72"/>
      <c r="EJ5" s="72"/>
      <c r="EK5" s="72"/>
      <c r="EL5" s="72"/>
      <c r="EM5" s="72"/>
      <c r="EN5" s="72"/>
      <c r="EO5" s="72"/>
      <c r="EP5" s="72"/>
      <c r="EQ5" s="72"/>
      <c r="ER5" s="72"/>
      <c r="ES5" s="72"/>
      <c r="ET5" s="72"/>
      <c r="EU5" s="72"/>
      <c r="EV5" s="72"/>
      <c r="EW5" s="72"/>
      <c r="EX5" s="72"/>
      <c r="EY5" s="72"/>
      <c r="EZ5" s="72"/>
      <c r="FA5" s="72"/>
      <c r="FB5" s="72"/>
      <c r="FC5" s="72"/>
      <c r="FD5" s="72"/>
      <c r="FE5" s="72"/>
      <c r="FF5" s="72"/>
      <c r="FG5" s="72"/>
      <c r="FH5" s="72"/>
      <c r="FI5" s="72"/>
      <c r="FJ5" s="72"/>
      <c r="FK5" s="72"/>
      <c r="FL5" s="72"/>
      <c r="FM5" s="72"/>
      <c r="FN5" s="72"/>
      <c r="FO5" s="72"/>
      <c r="FP5" s="72"/>
      <c r="FQ5" s="72"/>
      <c r="FR5" s="72"/>
      <c r="FS5" s="72"/>
      <c r="FT5" s="72"/>
      <c r="FU5" s="72"/>
      <c r="FV5" s="72"/>
      <c r="FW5" s="72"/>
      <c r="FX5" s="72"/>
      <c r="FY5" s="72"/>
      <c r="FZ5" s="72"/>
      <c r="GA5" s="72"/>
      <c r="GB5" s="72"/>
      <c r="GC5" s="72"/>
      <c r="GD5" s="72"/>
      <c r="GE5" s="72"/>
      <c r="GF5" s="72"/>
      <c r="GG5" s="72"/>
      <c r="GH5" s="72"/>
      <c r="GI5" s="72"/>
      <c r="GJ5" s="72"/>
      <c r="GK5" s="72"/>
      <c r="GL5" s="72"/>
      <c r="GM5" s="72"/>
      <c r="GN5" s="72"/>
      <c r="GO5" s="72"/>
      <c r="GP5" s="72"/>
      <c r="GQ5" s="72"/>
      <c r="GR5" s="72"/>
      <c r="GS5" s="72"/>
      <c r="GT5" s="72"/>
      <c r="GU5" s="72"/>
      <c r="GV5" s="72"/>
      <c r="GW5" s="72"/>
      <c r="GX5" s="72"/>
      <c r="GY5" s="72"/>
      <c r="GZ5" s="72"/>
      <c r="HA5" s="72"/>
      <c r="HB5" s="72"/>
      <c r="HC5" s="72"/>
      <c r="HD5" s="72"/>
      <c r="HE5" s="72"/>
      <c r="HF5" s="72"/>
      <c r="HG5" s="72"/>
      <c r="HH5" s="72"/>
      <c r="HI5" s="72"/>
      <c r="HJ5" s="72"/>
      <c r="HK5" s="72"/>
      <c r="HL5" s="72"/>
      <c r="HM5" s="72"/>
      <c r="HN5" s="72"/>
      <c r="HO5" s="72"/>
      <c r="HP5" s="72"/>
      <c r="HQ5" s="72"/>
      <c r="HR5" s="72"/>
      <c r="HS5" s="72"/>
      <c r="HT5" s="72"/>
      <c r="HU5" s="72"/>
      <c r="HV5" s="72"/>
      <c r="HW5" s="72"/>
      <c r="HX5" s="72"/>
    </row>
    <row r="6" customFormat="false" ht="13.5" hidden="false" customHeight="true" outlineLevel="0" collapsed="false">
      <c r="A6" s="80" t="s">
        <v>89</v>
      </c>
      <c r="B6" s="81" t="n">
        <v>4201</v>
      </c>
      <c r="C6" s="81" t="n">
        <v>4250</v>
      </c>
      <c r="D6" s="81" t="n">
        <v>4250</v>
      </c>
      <c r="E6" s="82" t="n">
        <v>212</v>
      </c>
      <c r="F6" s="82" t="n">
        <v>212</v>
      </c>
      <c r="G6" s="82" t="n">
        <v>212</v>
      </c>
      <c r="H6" s="82" t="n">
        <v>87.9</v>
      </c>
      <c r="I6" s="82" t="n">
        <v>87.9</v>
      </c>
      <c r="J6" s="82" t="n">
        <v>87.9</v>
      </c>
      <c r="K6" s="83" t="n">
        <f aca="false">B6+E6+H6</f>
        <v>4500.9</v>
      </c>
      <c r="L6" s="83" t="n">
        <f aca="false">C6+F6+I6</f>
        <v>4549.9</v>
      </c>
      <c r="M6" s="83" t="n">
        <f aca="false">D6+G6+J6</f>
        <v>4549.9</v>
      </c>
      <c r="N6" s="72"/>
      <c r="O6" s="72"/>
      <c r="P6" s="72"/>
      <c r="Q6" s="72"/>
      <c r="R6" s="72"/>
      <c r="S6" s="72"/>
      <c r="T6" s="72"/>
      <c r="U6" s="72"/>
      <c r="V6" s="72"/>
      <c r="W6" s="72"/>
      <c r="X6" s="72"/>
      <c r="Y6" s="72"/>
      <c r="Z6" s="72"/>
      <c r="AA6" s="72"/>
      <c r="AB6" s="72"/>
      <c r="AC6" s="72"/>
      <c r="AD6" s="72"/>
      <c r="AE6" s="72"/>
      <c r="AF6" s="72"/>
      <c r="AG6" s="72"/>
      <c r="AH6" s="72"/>
      <c r="AI6" s="72"/>
      <c r="AJ6" s="72"/>
      <c r="AK6" s="72"/>
      <c r="AL6" s="72"/>
      <c r="AM6" s="72"/>
      <c r="AN6" s="72"/>
      <c r="AO6" s="72"/>
      <c r="AP6" s="72"/>
      <c r="AQ6" s="72"/>
      <c r="AR6" s="72"/>
      <c r="AS6" s="72"/>
      <c r="AT6" s="72"/>
      <c r="AU6" s="72"/>
      <c r="AV6" s="72"/>
      <c r="AW6" s="72"/>
      <c r="AX6" s="72"/>
      <c r="AY6" s="72"/>
      <c r="AZ6" s="72"/>
      <c r="BA6" s="72"/>
      <c r="BB6" s="72"/>
      <c r="BC6" s="72"/>
      <c r="BD6" s="72"/>
      <c r="BE6" s="72"/>
      <c r="BF6" s="72"/>
      <c r="BG6" s="72"/>
      <c r="BH6" s="72"/>
      <c r="BI6" s="72"/>
      <c r="BJ6" s="72"/>
      <c r="BK6" s="72"/>
      <c r="BL6" s="72"/>
      <c r="BM6" s="72"/>
      <c r="BN6" s="72"/>
      <c r="BO6" s="72"/>
      <c r="BP6" s="72"/>
      <c r="BQ6" s="72"/>
      <c r="BR6" s="72"/>
      <c r="BS6" s="72"/>
      <c r="BT6" s="72"/>
      <c r="BU6" s="72"/>
      <c r="BV6" s="72"/>
      <c r="BW6" s="72"/>
      <c r="BX6" s="72"/>
      <c r="BY6" s="72"/>
      <c r="BZ6" s="72"/>
      <c r="CA6" s="72"/>
      <c r="CB6" s="72"/>
      <c r="CC6" s="72"/>
      <c r="CD6" s="72"/>
      <c r="CE6" s="72"/>
      <c r="CF6" s="72"/>
      <c r="CG6" s="72"/>
      <c r="CH6" s="72"/>
      <c r="CI6" s="72"/>
      <c r="CJ6" s="72"/>
      <c r="CK6" s="72"/>
      <c r="CL6" s="72"/>
      <c r="CM6" s="72"/>
      <c r="CN6" s="72"/>
      <c r="CO6" s="72"/>
      <c r="CP6" s="72"/>
      <c r="CQ6" s="72"/>
      <c r="CR6" s="72"/>
      <c r="CS6" s="72"/>
      <c r="CT6" s="72"/>
      <c r="CU6" s="72"/>
      <c r="CV6" s="72"/>
      <c r="CW6" s="72"/>
      <c r="CX6" s="72"/>
      <c r="CY6" s="72"/>
      <c r="CZ6" s="72"/>
      <c r="DA6" s="72"/>
      <c r="DB6" s="72"/>
      <c r="DC6" s="72"/>
      <c r="DD6" s="72"/>
      <c r="DE6" s="72"/>
      <c r="DF6" s="72"/>
      <c r="DG6" s="72"/>
      <c r="DH6" s="72"/>
      <c r="DI6" s="72"/>
      <c r="DJ6" s="72"/>
      <c r="DK6" s="72"/>
      <c r="DL6" s="72"/>
      <c r="DM6" s="72"/>
      <c r="DN6" s="72"/>
      <c r="DO6" s="72"/>
      <c r="DP6" s="72"/>
      <c r="DQ6" s="72"/>
      <c r="DR6" s="72"/>
      <c r="DS6" s="72"/>
      <c r="DT6" s="72"/>
      <c r="DU6" s="72"/>
      <c r="DV6" s="72"/>
      <c r="DW6" s="72"/>
      <c r="DX6" s="72"/>
      <c r="DY6" s="72"/>
      <c r="DZ6" s="72"/>
      <c r="EA6" s="72"/>
      <c r="EB6" s="72"/>
      <c r="EC6" s="72"/>
      <c r="ED6" s="72"/>
      <c r="EE6" s="72"/>
      <c r="EF6" s="72"/>
      <c r="EG6" s="72"/>
      <c r="EH6" s="72"/>
      <c r="EI6" s="72"/>
      <c r="EJ6" s="72"/>
      <c r="EK6" s="72"/>
      <c r="EL6" s="72"/>
      <c r="EM6" s="72"/>
      <c r="EN6" s="72"/>
      <c r="EO6" s="72"/>
      <c r="EP6" s="72"/>
      <c r="EQ6" s="72"/>
      <c r="ER6" s="72"/>
      <c r="ES6" s="72"/>
      <c r="ET6" s="72"/>
      <c r="EU6" s="72"/>
      <c r="EV6" s="72"/>
      <c r="EW6" s="72"/>
      <c r="EX6" s="72"/>
      <c r="EY6" s="72"/>
      <c r="EZ6" s="72"/>
      <c r="FA6" s="72"/>
      <c r="FB6" s="72"/>
      <c r="FC6" s="72"/>
      <c r="FD6" s="72"/>
      <c r="FE6" s="72"/>
      <c r="FF6" s="72"/>
      <c r="FG6" s="72"/>
      <c r="FH6" s="72"/>
      <c r="FI6" s="72"/>
      <c r="FJ6" s="72"/>
      <c r="FK6" s="72"/>
      <c r="FL6" s="72"/>
      <c r="FM6" s="72"/>
      <c r="FN6" s="72"/>
      <c r="FO6" s="72"/>
      <c r="FP6" s="72"/>
      <c r="FQ6" s="72"/>
      <c r="FR6" s="72"/>
      <c r="FS6" s="72"/>
      <c r="FT6" s="72"/>
      <c r="FU6" s="72"/>
      <c r="FV6" s="72"/>
      <c r="FW6" s="72"/>
      <c r="FX6" s="72"/>
      <c r="FY6" s="72"/>
      <c r="FZ6" s="72"/>
      <c r="GA6" s="72"/>
      <c r="GB6" s="72"/>
      <c r="GC6" s="72"/>
      <c r="GD6" s="72"/>
      <c r="GE6" s="72"/>
      <c r="GF6" s="72"/>
      <c r="GG6" s="72"/>
      <c r="GH6" s="72"/>
      <c r="GI6" s="72"/>
      <c r="GJ6" s="72"/>
      <c r="GK6" s="72"/>
      <c r="GL6" s="72"/>
      <c r="GM6" s="72"/>
      <c r="GN6" s="72"/>
      <c r="GO6" s="72"/>
      <c r="GP6" s="72"/>
      <c r="GQ6" s="72"/>
      <c r="GR6" s="72"/>
      <c r="GS6" s="72"/>
      <c r="GT6" s="72"/>
      <c r="GU6" s="72"/>
      <c r="GV6" s="72"/>
      <c r="GW6" s="72"/>
      <c r="GX6" s="72"/>
      <c r="GY6" s="72"/>
      <c r="GZ6" s="72"/>
      <c r="HA6" s="72"/>
      <c r="HB6" s="72"/>
      <c r="HC6" s="72"/>
      <c r="HD6" s="72"/>
      <c r="HE6" s="72"/>
      <c r="HF6" s="72"/>
      <c r="HG6" s="72"/>
      <c r="HH6" s="72"/>
      <c r="HI6" s="72"/>
      <c r="HJ6" s="72"/>
      <c r="HK6" s="72"/>
      <c r="HL6" s="72"/>
      <c r="HM6" s="72"/>
      <c r="HN6" s="72"/>
      <c r="HO6" s="72"/>
      <c r="HP6" s="72"/>
      <c r="HQ6" s="72"/>
      <c r="HR6" s="72"/>
      <c r="HS6" s="72"/>
      <c r="HT6" s="72"/>
      <c r="HU6" s="72"/>
      <c r="HV6" s="72"/>
      <c r="HW6" s="72"/>
      <c r="HX6" s="72"/>
    </row>
    <row r="7" customFormat="false" ht="13.5" hidden="false" customHeight="true" outlineLevel="0" collapsed="false">
      <c r="A7" s="80" t="s">
        <v>90</v>
      </c>
      <c r="B7" s="81" t="n">
        <v>10605</v>
      </c>
      <c r="C7" s="81" t="n">
        <v>10760</v>
      </c>
      <c r="D7" s="81" t="n">
        <v>10900</v>
      </c>
      <c r="E7" s="82" t="n">
        <v>180</v>
      </c>
      <c r="F7" s="82" t="n">
        <v>180</v>
      </c>
      <c r="G7" s="82" t="n">
        <v>180</v>
      </c>
      <c r="H7" s="82" t="n">
        <v>823</v>
      </c>
      <c r="I7" s="82" t="n">
        <v>823</v>
      </c>
      <c r="J7" s="82" t="n">
        <v>823</v>
      </c>
      <c r="K7" s="83" t="n">
        <f aca="false">B7+E7+H7</f>
        <v>11608</v>
      </c>
      <c r="L7" s="83" t="n">
        <f aca="false">C7+F7+I7</f>
        <v>11763</v>
      </c>
      <c r="M7" s="83" t="n">
        <f aca="false">D7+G7+J7</f>
        <v>11903</v>
      </c>
      <c r="N7" s="72"/>
      <c r="O7" s="72"/>
      <c r="P7" s="72"/>
      <c r="Q7" s="72"/>
      <c r="R7" s="72"/>
      <c r="S7" s="72"/>
      <c r="T7" s="72"/>
      <c r="U7" s="72"/>
      <c r="V7" s="72"/>
      <c r="W7" s="72"/>
      <c r="X7" s="72"/>
      <c r="Y7" s="72"/>
      <c r="Z7" s="72"/>
      <c r="AA7" s="72"/>
      <c r="AB7" s="72"/>
      <c r="AC7" s="72"/>
      <c r="AD7" s="72"/>
      <c r="AE7" s="72"/>
      <c r="AF7" s="72"/>
      <c r="AG7" s="72"/>
      <c r="AH7" s="72"/>
      <c r="AI7" s="72"/>
      <c r="AJ7" s="72"/>
      <c r="AK7" s="72"/>
      <c r="AL7" s="72"/>
      <c r="AM7" s="72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72"/>
      <c r="CL7" s="72"/>
      <c r="CM7" s="72"/>
      <c r="CN7" s="72"/>
      <c r="CO7" s="72"/>
      <c r="CP7" s="72"/>
      <c r="CQ7" s="72"/>
      <c r="CR7" s="72"/>
      <c r="CS7" s="72"/>
      <c r="CT7" s="72"/>
      <c r="CU7" s="72"/>
      <c r="CV7" s="72"/>
      <c r="CW7" s="72"/>
      <c r="CX7" s="72"/>
      <c r="CY7" s="72"/>
      <c r="CZ7" s="72"/>
      <c r="DA7" s="72"/>
      <c r="DB7" s="72"/>
      <c r="DC7" s="72"/>
      <c r="DD7" s="72"/>
      <c r="DE7" s="72"/>
      <c r="DF7" s="72"/>
      <c r="DG7" s="72"/>
      <c r="DH7" s="72"/>
      <c r="DI7" s="72"/>
      <c r="DJ7" s="72"/>
      <c r="DK7" s="72"/>
      <c r="DL7" s="72"/>
      <c r="DM7" s="72"/>
      <c r="DN7" s="72"/>
      <c r="DO7" s="72"/>
      <c r="DP7" s="72"/>
      <c r="DQ7" s="72"/>
      <c r="DR7" s="72"/>
      <c r="DS7" s="72"/>
      <c r="DT7" s="72"/>
      <c r="DU7" s="72"/>
      <c r="DV7" s="72"/>
      <c r="DW7" s="72"/>
      <c r="DX7" s="72"/>
      <c r="DY7" s="72"/>
      <c r="DZ7" s="72"/>
      <c r="EA7" s="72"/>
      <c r="EB7" s="72"/>
      <c r="EC7" s="72"/>
      <c r="ED7" s="72"/>
      <c r="EE7" s="72"/>
      <c r="EF7" s="72"/>
      <c r="EG7" s="72"/>
      <c r="EH7" s="72"/>
      <c r="EI7" s="72"/>
      <c r="EJ7" s="72"/>
      <c r="EK7" s="72"/>
      <c r="EL7" s="72"/>
      <c r="EM7" s="72"/>
      <c r="EN7" s="72"/>
      <c r="EO7" s="72"/>
      <c r="EP7" s="72"/>
      <c r="EQ7" s="72"/>
      <c r="ER7" s="72"/>
      <c r="ES7" s="72"/>
      <c r="ET7" s="72"/>
      <c r="EU7" s="72"/>
      <c r="EV7" s="72"/>
      <c r="EW7" s="72"/>
      <c r="EX7" s="72"/>
      <c r="EY7" s="72"/>
      <c r="EZ7" s="72"/>
      <c r="FA7" s="72"/>
      <c r="FB7" s="72"/>
      <c r="FC7" s="72"/>
      <c r="FD7" s="72"/>
      <c r="FE7" s="72"/>
      <c r="FF7" s="72"/>
      <c r="FG7" s="72"/>
      <c r="FH7" s="72"/>
      <c r="FI7" s="72"/>
      <c r="FJ7" s="72"/>
      <c r="FK7" s="72"/>
      <c r="FL7" s="72"/>
      <c r="FM7" s="72"/>
      <c r="FN7" s="72"/>
      <c r="FO7" s="72"/>
      <c r="FP7" s="72"/>
      <c r="FQ7" s="72"/>
      <c r="FR7" s="72"/>
      <c r="FS7" s="72"/>
      <c r="FT7" s="72"/>
      <c r="FU7" s="72"/>
      <c r="FV7" s="72"/>
      <c r="FW7" s="72"/>
      <c r="FX7" s="72"/>
      <c r="FY7" s="72"/>
      <c r="FZ7" s="72"/>
      <c r="GA7" s="72"/>
      <c r="GB7" s="72"/>
      <c r="GC7" s="72"/>
      <c r="GD7" s="72"/>
      <c r="GE7" s="72"/>
      <c r="GF7" s="72"/>
      <c r="GG7" s="72"/>
      <c r="GH7" s="72"/>
      <c r="GI7" s="72"/>
      <c r="GJ7" s="72"/>
      <c r="GK7" s="72"/>
      <c r="GL7" s="72"/>
      <c r="GM7" s="72"/>
      <c r="GN7" s="72"/>
      <c r="GO7" s="72"/>
      <c r="GP7" s="72"/>
      <c r="GQ7" s="72"/>
      <c r="GR7" s="72"/>
      <c r="GS7" s="72"/>
      <c r="GT7" s="72"/>
      <c r="GU7" s="72"/>
      <c r="GV7" s="72"/>
      <c r="GW7" s="72"/>
      <c r="GX7" s="72"/>
      <c r="GY7" s="72"/>
      <c r="GZ7" s="72"/>
      <c r="HA7" s="72"/>
      <c r="HB7" s="72"/>
      <c r="HC7" s="72"/>
      <c r="HD7" s="72"/>
      <c r="HE7" s="72"/>
      <c r="HF7" s="72"/>
      <c r="HG7" s="72"/>
      <c r="HH7" s="72"/>
      <c r="HI7" s="72"/>
      <c r="HJ7" s="72"/>
      <c r="HK7" s="72"/>
      <c r="HL7" s="72"/>
      <c r="HM7" s="72"/>
      <c r="HN7" s="72"/>
      <c r="HO7" s="72"/>
      <c r="HP7" s="72"/>
      <c r="HQ7" s="72"/>
      <c r="HR7" s="72"/>
      <c r="HS7" s="72"/>
      <c r="HT7" s="72"/>
      <c r="HU7" s="72"/>
      <c r="HV7" s="72"/>
      <c r="HW7" s="72"/>
      <c r="HX7" s="72"/>
    </row>
    <row r="8" customFormat="false" ht="13.5" hidden="false" customHeight="true" outlineLevel="0" collapsed="false">
      <c r="A8" s="80" t="s">
        <v>91</v>
      </c>
      <c r="B8" s="81" t="n">
        <v>1403.4</v>
      </c>
      <c r="C8" s="81" t="n">
        <v>1431.4</v>
      </c>
      <c r="D8" s="81" t="n">
        <v>1460</v>
      </c>
      <c r="E8" s="82" t="n">
        <v>172</v>
      </c>
      <c r="F8" s="82" t="n">
        <v>172</v>
      </c>
      <c r="G8" s="82" t="n">
        <v>172</v>
      </c>
      <c r="H8" s="82" t="n">
        <v>23.5</v>
      </c>
      <c r="I8" s="82" t="n">
        <v>23.5</v>
      </c>
      <c r="J8" s="82" t="n">
        <v>23.5</v>
      </c>
      <c r="K8" s="83" t="n">
        <f aca="false">B8+E8+H8</f>
        <v>1598.9</v>
      </c>
      <c r="L8" s="83" t="n">
        <f aca="false">C8+F8+I8</f>
        <v>1626.9</v>
      </c>
      <c r="M8" s="83" t="n">
        <f aca="false">D8+G8+J8</f>
        <v>1655.5</v>
      </c>
      <c r="N8" s="72"/>
      <c r="O8" s="72"/>
      <c r="P8" s="72"/>
      <c r="Q8" s="72"/>
      <c r="R8" s="72"/>
      <c r="S8" s="72"/>
      <c r="T8" s="72"/>
      <c r="U8" s="72"/>
      <c r="V8" s="72"/>
      <c r="W8" s="72"/>
      <c r="X8" s="72"/>
      <c r="Y8" s="72"/>
      <c r="Z8" s="72"/>
      <c r="AA8" s="72"/>
      <c r="AB8" s="72"/>
      <c r="AC8" s="72"/>
      <c r="AD8" s="72"/>
      <c r="AE8" s="72"/>
      <c r="AF8" s="72"/>
      <c r="AG8" s="72"/>
      <c r="AH8" s="72"/>
      <c r="AI8" s="72"/>
      <c r="AJ8" s="72"/>
      <c r="AK8" s="72"/>
      <c r="AL8" s="72"/>
      <c r="AM8" s="72"/>
      <c r="AN8" s="72"/>
      <c r="AO8" s="72"/>
      <c r="AP8" s="72"/>
      <c r="AQ8" s="72"/>
      <c r="AR8" s="72"/>
      <c r="AS8" s="72"/>
      <c r="AT8" s="72"/>
      <c r="AU8" s="72"/>
      <c r="AV8" s="72"/>
      <c r="AW8" s="72"/>
      <c r="AX8" s="72"/>
      <c r="AY8" s="72"/>
      <c r="AZ8" s="72"/>
      <c r="BA8" s="72"/>
      <c r="BB8" s="72"/>
      <c r="BC8" s="72"/>
      <c r="BD8" s="72"/>
      <c r="BE8" s="72"/>
      <c r="BF8" s="72"/>
      <c r="BG8" s="72"/>
      <c r="BH8" s="72"/>
      <c r="BI8" s="72"/>
      <c r="BJ8" s="72"/>
      <c r="BK8" s="72"/>
      <c r="BL8" s="72"/>
      <c r="BM8" s="72"/>
      <c r="BN8" s="72"/>
      <c r="BO8" s="72"/>
      <c r="BP8" s="72"/>
      <c r="BQ8" s="72"/>
      <c r="BR8" s="72"/>
      <c r="BS8" s="72"/>
      <c r="BT8" s="72"/>
      <c r="BU8" s="72"/>
      <c r="BV8" s="72"/>
      <c r="BW8" s="72"/>
      <c r="BX8" s="72"/>
      <c r="BY8" s="72"/>
      <c r="BZ8" s="72"/>
      <c r="CA8" s="72"/>
      <c r="CB8" s="72"/>
      <c r="CC8" s="72"/>
      <c r="CD8" s="72"/>
      <c r="CE8" s="72"/>
      <c r="CF8" s="72"/>
      <c r="CG8" s="72"/>
      <c r="CH8" s="72"/>
      <c r="CI8" s="72"/>
      <c r="CJ8" s="72"/>
      <c r="CK8" s="72"/>
      <c r="CL8" s="72"/>
      <c r="CM8" s="72"/>
      <c r="CN8" s="72"/>
      <c r="CO8" s="72"/>
      <c r="CP8" s="72"/>
      <c r="CQ8" s="72"/>
      <c r="CR8" s="72"/>
      <c r="CS8" s="72"/>
      <c r="CT8" s="72"/>
      <c r="CU8" s="72"/>
      <c r="CV8" s="72"/>
      <c r="CW8" s="72"/>
      <c r="CX8" s="72"/>
      <c r="CY8" s="72"/>
      <c r="CZ8" s="72"/>
      <c r="DA8" s="72"/>
      <c r="DB8" s="72"/>
      <c r="DC8" s="72"/>
      <c r="DD8" s="72"/>
      <c r="DE8" s="72"/>
      <c r="DF8" s="72"/>
      <c r="DG8" s="72"/>
      <c r="DH8" s="72"/>
      <c r="DI8" s="72"/>
      <c r="DJ8" s="72"/>
      <c r="DK8" s="72"/>
      <c r="DL8" s="72"/>
      <c r="DM8" s="72"/>
      <c r="DN8" s="72"/>
      <c r="DO8" s="72"/>
      <c r="DP8" s="72"/>
      <c r="DQ8" s="72"/>
      <c r="DR8" s="72"/>
      <c r="DS8" s="72"/>
      <c r="DT8" s="72"/>
      <c r="DU8" s="72"/>
      <c r="DV8" s="72"/>
      <c r="DW8" s="72"/>
      <c r="DX8" s="72"/>
      <c r="DY8" s="72"/>
      <c r="DZ8" s="72"/>
      <c r="EA8" s="72"/>
      <c r="EB8" s="72"/>
      <c r="EC8" s="72"/>
      <c r="ED8" s="72"/>
      <c r="EE8" s="72"/>
      <c r="EF8" s="72"/>
      <c r="EG8" s="72"/>
      <c r="EH8" s="72"/>
      <c r="EI8" s="72"/>
      <c r="EJ8" s="72"/>
      <c r="EK8" s="72"/>
      <c r="EL8" s="72"/>
      <c r="EM8" s="72"/>
      <c r="EN8" s="72"/>
      <c r="EO8" s="72"/>
      <c r="EP8" s="72"/>
      <c r="EQ8" s="72"/>
      <c r="ER8" s="72"/>
      <c r="ES8" s="72"/>
      <c r="ET8" s="72"/>
      <c r="EU8" s="72"/>
      <c r="EV8" s="72"/>
      <c r="EW8" s="72"/>
      <c r="EX8" s="72"/>
      <c r="EY8" s="72"/>
      <c r="EZ8" s="72"/>
      <c r="FA8" s="72"/>
      <c r="FB8" s="72"/>
      <c r="FC8" s="72"/>
      <c r="FD8" s="72"/>
      <c r="FE8" s="72"/>
      <c r="FF8" s="72"/>
      <c r="FG8" s="72"/>
      <c r="FH8" s="72"/>
      <c r="FI8" s="72"/>
      <c r="FJ8" s="72"/>
      <c r="FK8" s="72"/>
      <c r="FL8" s="72"/>
      <c r="FM8" s="72"/>
      <c r="FN8" s="72"/>
      <c r="FO8" s="72"/>
      <c r="FP8" s="72"/>
      <c r="FQ8" s="72"/>
      <c r="FR8" s="72"/>
      <c r="FS8" s="72"/>
      <c r="FT8" s="72"/>
      <c r="FU8" s="72"/>
      <c r="FV8" s="72"/>
      <c r="FW8" s="72"/>
      <c r="FX8" s="72"/>
      <c r="FY8" s="72"/>
      <c r="FZ8" s="72"/>
      <c r="GA8" s="72"/>
      <c r="GB8" s="72"/>
      <c r="GC8" s="72"/>
      <c r="GD8" s="72"/>
      <c r="GE8" s="72"/>
      <c r="GF8" s="72"/>
      <c r="GG8" s="72"/>
      <c r="GH8" s="72"/>
      <c r="GI8" s="72"/>
      <c r="GJ8" s="72"/>
      <c r="GK8" s="72"/>
      <c r="GL8" s="72"/>
      <c r="GM8" s="72"/>
      <c r="GN8" s="72"/>
      <c r="GO8" s="72"/>
      <c r="GP8" s="72"/>
      <c r="GQ8" s="72"/>
      <c r="GR8" s="72"/>
      <c r="GS8" s="72"/>
      <c r="GT8" s="72"/>
      <c r="GU8" s="72"/>
      <c r="GV8" s="72"/>
      <c r="GW8" s="72"/>
      <c r="GX8" s="72"/>
      <c r="GY8" s="72"/>
      <c r="GZ8" s="72"/>
      <c r="HA8" s="72"/>
      <c r="HB8" s="72"/>
      <c r="HC8" s="72"/>
      <c r="HD8" s="72"/>
      <c r="HE8" s="72"/>
      <c r="HF8" s="72"/>
      <c r="HG8" s="72"/>
      <c r="HH8" s="72"/>
      <c r="HI8" s="72"/>
      <c r="HJ8" s="72"/>
      <c r="HK8" s="72"/>
      <c r="HL8" s="72"/>
      <c r="HM8" s="72"/>
      <c r="HN8" s="72"/>
      <c r="HO8" s="72"/>
      <c r="HP8" s="72"/>
      <c r="HQ8" s="72"/>
      <c r="HR8" s="72"/>
      <c r="HS8" s="72"/>
      <c r="HT8" s="72"/>
      <c r="HU8" s="72"/>
      <c r="HV8" s="72"/>
      <c r="HW8" s="72"/>
      <c r="HX8" s="72"/>
    </row>
    <row r="9" customFormat="false" ht="13.5" hidden="false" customHeight="true" outlineLevel="0" collapsed="false">
      <c r="A9" s="80" t="s">
        <v>92</v>
      </c>
      <c r="B9" s="81" t="n">
        <v>2288</v>
      </c>
      <c r="C9" s="81" t="n">
        <v>2356.7</v>
      </c>
      <c r="D9" s="81" t="n">
        <v>2427.4</v>
      </c>
      <c r="E9" s="82" t="n">
        <v>239.5</v>
      </c>
      <c r="F9" s="82" t="n">
        <v>239.5</v>
      </c>
      <c r="G9" s="82" t="n">
        <v>239.5</v>
      </c>
      <c r="H9" s="82" t="n">
        <v>32</v>
      </c>
      <c r="I9" s="82" t="n">
        <v>32</v>
      </c>
      <c r="J9" s="82" t="n">
        <v>32</v>
      </c>
      <c r="K9" s="83" t="n">
        <f aca="false">B9+E9+H9</f>
        <v>2559.5</v>
      </c>
      <c r="L9" s="83" t="n">
        <f aca="false">C9+F9+I9</f>
        <v>2628.2</v>
      </c>
      <c r="M9" s="83" t="n">
        <f aca="false">D9+G9+J9</f>
        <v>2698.9</v>
      </c>
      <c r="N9" s="72"/>
      <c r="O9" s="72"/>
      <c r="P9" s="72"/>
      <c r="Q9" s="72"/>
      <c r="R9" s="72"/>
      <c r="S9" s="72"/>
      <c r="T9" s="72"/>
      <c r="U9" s="72"/>
      <c r="V9" s="72"/>
      <c r="W9" s="72"/>
      <c r="X9" s="72"/>
      <c r="Y9" s="72"/>
      <c r="Z9" s="72"/>
      <c r="AA9" s="72"/>
      <c r="AB9" s="72"/>
      <c r="AC9" s="72"/>
      <c r="AD9" s="72"/>
      <c r="AE9" s="72"/>
      <c r="AF9" s="72"/>
      <c r="AG9" s="72"/>
      <c r="AH9" s="72"/>
      <c r="AI9" s="72"/>
      <c r="AJ9" s="72"/>
      <c r="AK9" s="72"/>
      <c r="AL9" s="72"/>
      <c r="AM9" s="72"/>
      <c r="AN9" s="72"/>
      <c r="AO9" s="72"/>
      <c r="AP9" s="72"/>
      <c r="AQ9" s="72"/>
      <c r="AR9" s="72"/>
      <c r="AS9" s="72"/>
      <c r="AT9" s="72"/>
      <c r="AU9" s="72"/>
      <c r="AV9" s="72"/>
      <c r="AW9" s="72"/>
      <c r="AX9" s="72"/>
      <c r="AY9" s="72"/>
      <c r="AZ9" s="72"/>
      <c r="BA9" s="72"/>
      <c r="BB9" s="72"/>
      <c r="BC9" s="72"/>
      <c r="BD9" s="72"/>
      <c r="BE9" s="72"/>
      <c r="BF9" s="72"/>
      <c r="BG9" s="72"/>
      <c r="BH9" s="72"/>
      <c r="BI9" s="72"/>
      <c r="BJ9" s="72"/>
      <c r="BK9" s="72"/>
      <c r="BL9" s="72"/>
      <c r="BM9" s="72"/>
      <c r="BN9" s="72"/>
      <c r="BO9" s="72"/>
      <c r="BP9" s="72"/>
      <c r="BQ9" s="72"/>
      <c r="BR9" s="72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72"/>
      <c r="CL9" s="72"/>
      <c r="CM9" s="72"/>
      <c r="CN9" s="72"/>
      <c r="CO9" s="72"/>
      <c r="CP9" s="72"/>
      <c r="CQ9" s="72"/>
      <c r="CR9" s="72"/>
      <c r="CS9" s="72"/>
      <c r="CT9" s="72"/>
      <c r="CU9" s="72"/>
      <c r="CV9" s="72"/>
      <c r="CW9" s="72"/>
      <c r="CX9" s="72"/>
      <c r="CY9" s="72"/>
      <c r="CZ9" s="72"/>
      <c r="DA9" s="72"/>
      <c r="DB9" s="72"/>
      <c r="DC9" s="72"/>
      <c r="DD9" s="72"/>
      <c r="DE9" s="72"/>
      <c r="DF9" s="72"/>
      <c r="DG9" s="72"/>
      <c r="DH9" s="72"/>
      <c r="DI9" s="72"/>
      <c r="DJ9" s="72"/>
      <c r="DK9" s="72"/>
      <c r="DL9" s="72"/>
      <c r="DM9" s="72"/>
      <c r="DN9" s="72"/>
      <c r="DO9" s="72"/>
      <c r="DP9" s="72"/>
      <c r="DQ9" s="72"/>
      <c r="DR9" s="72"/>
      <c r="DS9" s="72"/>
      <c r="DT9" s="72"/>
      <c r="DU9" s="72"/>
      <c r="DV9" s="72"/>
      <c r="DW9" s="72"/>
      <c r="DX9" s="72"/>
      <c r="DY9" s="72"/>
      <c r="DZ9" s="72"/>
      <c r="EA9" s="72"/>
      <c r="EB9" s="72"/>
      <c r="EC9" s="72"/>
      <c r="ED9" s="72"/>
      <c r="EE9" s="72"/>
      <c r="EF9" s="72"/>
      <c r="EG9" s="72"/>
      <c r="EH9" s="72"/>
      <c r="EI9" s="72"/>
      <c r="EJ9" s="72"/>
      <c r="EK9" s="72"/>
      <c r="EL9" s="72"/>
      <c r="EM9" s="72"/>
      <c r="EN9" s="72"/>
      <c r="EO9" s="72"/>
      <c r="EP9" s="72"/>
      <c r="EQ9" s="72"/>
      <c r="ER9" s="72"/>
      <c r="ES9" s="72"/>
      <c r="ET9" s="72"/>
      <c r="EU9" s="72"/>
      <c r="EV9" s="72"/>
      <c r="EW9" s="72"/>
      <c r="EX9" s="72"/>
      <c r="EY9" s="72"/>
      <c r="EZ9" s="72"/>
      <c r="FA9" s="72"/>
      <c r="FB9" s="72"/>
      <c r="FC9" s="72"/>
      <c r="FD9" s="72"/>
      <c r="FE9" s="72"/>
      <c r="FF9" s="72"/>
      <c r="FG9" s="72"/>
      <c r="FH9" s="72"/>
      <c r="FI9" s="72"/>
      <c r="FJ9" s="72"/>
      <c r="FK9" s="72"/>
      <c r="FL9" s="72"/>
      <c r="FM9" s="72"/>
      <c r="FN9" s="72"/>
      <c r="FO9" s="72"/>
      <c r="FP9" s="72"/>
      <c r="FQ9" s="72"/>
      <c r="FR9" s="72"/>
      <c r="FS9" s="72"/>
      <c r="FT9" s="72"/>
      <c r="FU9" s="72"/>
      <c r="FV9" s="72"/>
      <c r="FW9" s="72"/>
      <c r="FX9" s="72"/>
      <c r="FY9" s="72"/>
      <c r="FZ9" s="72"/>
      <c r="GA9" s="72"/>
      <c r="GB9" s="72"/>
      <c r="GC9" s="72"/>
      <c r="GD9" s="72"/>
      <c r="GE9" s="72"/>
      <c r="GF9" s="72"/>
      <c r="GG9" s="72"/>
      <c r="GH9" s="72"/>
      <c r="GI9" s="72"/>
      <c r="GJ9" s="72"/>
      <c r="GK9" s="72"/>
      <c r="GL9" s="72"/>
      <c r="GM9" s="72"/>
      <c r="GN9" s="72"/>
      <c r="GO9" s="72"/>
      <c r="GP9" s="72"/>
      <c r="GQ9" s="72"/>
      <c r="GR9" s="72"/>
      <c r="GS9" s="72"/>
      <c r="GT9" s="72"/>
      <c r="GU9" s="72"/>
      <c r="GV9" s="72"/>
      <c r="GW9" s="72"/>
      <c r="GX9" s="72"/>
      <c r="GY9" s="72"/>
      <c r="GZ9" s="72"/>
      <c r="HA9" s="72"/>
      <c r="HB9" s="72"/>
      <c r="HC9" s="72"/>
      <c r="HD9" s="72"/>
      <c r="HE9" s="72"/>
      <c r="HF9" s="72"/>
      <c r="HG9" s="72"/>
      <c r="HH9" s="72"/>
      <c r="HI9" s="72"/>
      <c r="HJ9" s="72"/>
      <c r="HK9" s="72"/>
      <c r="HL9" s="72"/>
      <c r="HM9" s="72"/>
      <c r="HN9" s="72"/>
      <c r="HO9" s="72"/>
      <c r="HP9" s="72"/>
      <c r="HQ9" s="72"/>
      <c r="HR9" s="72"/>
      <c r="HS9" s="72"/>
      <c r="HT9" s="72"/>
      <c r="HU9" s="72"/>
      <c r="HV9" s="72"/>
      <c r="HW9" s="72"/>
      <c r="HX9" s="72"/>
    </row>
    <row r="10" customFormat="false" ht="13.5" hidden="false" customHeight="true" outlineLevel="0" collapsed="false">
      <c r="A10" s="80" t="s">
        <v>93</v>
      </c>
      <c r="B10" s="81" t="n">
        <v>9000</v>
      </c>
      <c r="C10" s="81" t="n">
        <v>9000</v>
      </c>
      <c r="D10" s="81" t="n">
        <v>9000</v>
      </c>
      <c r="E10" s="82" t="n">
        <v>68</v>
      </c>
      <c r="F10" s="82" t="n">
        <v>68</v>
      </c>
      <c r="G10" s="82" t="n">
        <v>68</v>
      </c>
      <c r="H10" s="82" t="n">
        <v>3207</v>
      </c>
      <c r="I10" s="82" t="n">
        <v>3207</v>
      </c>
      <c r="J10" s="82" t="n">
        <v>3207</v>
      </c>
      <c r="K10" s="83" t="n">
        <f aca="false">B10+E10+H10</f>
        <v>12275</v>
      </c>
      <c r="L10" s="83" t="n">
        <f aca="false">C10+F10+I10</f>
        <v>12275</v>
      </c>
      <c r="M10" s="83" t="n">
        <f aca="false">D10+G10+J10</f>
        <v>12275</v>
      </c>
      <c r="N10" s="72"/>
      <c r="O10" s="72"/>
      <c r="P10" s="72"/>
      <c r="Q10" s="72"/>
      <c r="R10" s="72"/>
      <c r="S10" s="72"/>
      <c r="T10" s="72"/>
      <c r="U10" s="72"/>
      <c r="V10" s="72"/>
      <c r="W10" s="72"/>
      <c r="X10" s="72"/>
      <c r="Y10" s="72"/>
      <c r="Z10" s="72"/>
      <c r="AA10" s="72"/>
      <c r="AB10" s="72"/>
      <c r="AC10" s="72"/>
      <c r="AD10" s="72"/>
      <c r="AE10" s="72"/>
      <c r="AF10" s="72"/>
      <c r="AG10" s="72"/>
      <c r="AH10" s="72"/>
      <c r="AI10" s="72"/>
      <c r="AJ10" s="72"/>
      <c r="AK10" s="72"/>
      <c r="AL10" s="72"/>
      <c r="AM10" s="72"/>
      <c r="AN10" s="72"/>
      <c r="AO10" s="72"/>
      <c r="AP10" s="72"/>
      <c r="AQ10" s="72"/>
      <c r="AR10" s="72"/>
      <c r="AS10" s="72"/>
      <c r="AT10" s="72"/>
      <c r="AU10" s="72"/>
      <c r="AV10" s="72"/>
      <c r="AW10" s="72"/>
      <c r="AX10" s="72"/>
      <c r="AY10" s="72"/>
      <c r="AZ10" s="72"/>
      <c r="BA10" s="72"/>
      <c r="BB10" s="72"/>
      <c r="BC10" s="72"/>
      <c r="BD10" s="72"/>
      <c r="BE10" s="72"/>
      <c r="BF10" s="72"/>
      <c r="BG10" s="72"/>
      <c r="BH10" s="72"/>
      <c r="BI10" s="72"/>
      <c r="BJ10" s="72"/>
      <c r="BK10" s="72"/>
      <c r="BL10" s="72"/>
      <c r="BM10" s="72"/>
      <c r="BN10" s="72"/>
      <c r="BO10" s="72"/>
      <c r="BP10" s="72"/>
      <c r="BQ10" s="72"/>
      <c r="BR10" s="72"/>
      <c r="BS10" s="72"/>
      <c r="BT10" s="72"/>
      <c r="BU10" s="72"/>
      <c r="BV10" s="72"/>
      <c r="BW10" s="72"/>
      <c r="BX10" s="72"/>
      <c r="BY10" s="72"/>
      <c r="BZ10" s="72"/>
      <c r="CA10" s="72"/>
      <c r="CB10" s="72"/>
      <c r="CC10" s="72"/>
      <c r="CD10" s="72"/>
      <c r="CE10" s="72"/>
      <c r="CF10" s="72"/>
      <c r="CG10" s="72"/>
      <c r="CH10" s="72"/>
      <c r="CI10" s="72"/>
      <c r="CJ10" s="72"/>
      <c r="CK10" s="72"/>
      <c r="CL10" s="72"/>
      <c r="CM10" s="72"/>
      <c r="CN10" s="72"/>
      <c r="CO10" s="72"/>
      <c r="CP10" s="72"/>
      <c r="CQ10" s="72"/>
      <c r="CR10" s="72"/>
      <c r="CS10" s="72"/>
      <c r="CT10" s="72"/>
      <c r="CU10" s="72"/>
      <c r="CV10" s="72"/>
      <c r="CW10" s="72"/>
      <c r="CX10" s="72"/>
      <c r="CY10" s="72"/>
      <c r="CZ10" s="72"/>
      <c r="DA10" s="72"/>
      <c r="DB10" s="72"/>
      <c r="DC10" s="72"/>
      <c r="DD10" s="72"/>
      <c r="DE10" s="72"/>
      <c r="DF10" s="72"/>
      <c r="DG10" s="72"/>
      <c r="DH10" s="72"/>
      <c r="DI10" s="72"/>
      <c r="DJ10" s="72"/>
      <c r="DK10" s="72"/>
      <c r="DL10" s="72"/>
      <c r="DM10" s="72"/>
      <c r="DN10" s="72"/>
      <c r="DO10" s="72"/>
      <c r="DP10" s="72"/>
      <c r="DQ10" s="72"/>
      <c r="DR10" s="72"/>
      <c r="DS10" s="72"/>
      <c r="DT10" s="72"/>
      <c r="DU10" s="72"/>
      <c r="DV10" s="72"/>
      <c r="DW10" s="72"/>
      <c r="DX10" s="72"/>
      <c r="DY10" s="72"/>
      <c r="DZ10" s="72"/>
      <c r="EA10" s="72"/>
      <c r="EB10" s="72"/>
      <c r="EC10" s="72"/>
      <c r="ED10" s="72"/>
      <c r="EE10" s="72"/>
      <c r="EF10" s="72"/>
      <c r="EG10" s="72"/>
      <c r="EH10" s="72"/>
      <c r="EI10" s="72"/>
      <c r="EJ10" s="72"/>
      <c r="EK10" s="72"/>
      <c r="EL10" s="72"/>
      <c r="EM10" s="72"/>
      <c r="EN10" s="72"/>
      <c r="EO10" s="72"/>
      <c r="EP10" s="72"/>
      <c r="EQ10" s="72"/>
      <c r="ER10" s="72"/>
      <c r="ES10" s="72"/>
      <c r="ET10" s="72"/>
      <c r="EU10" s="72"/>
      <c r="EV10" s="72"/>
      <c r="EW10" s="72"/>
      <c r="EX10" s="72"/>
      <c r="EY10" s="72"/>
      <c r="EZ10" s="72"/>
      <c r="FA10" s="72"/>
      <c r="FB10" s="72"/>
      <c r="FC10" s="72"/>
      <c r="FD10" s="72"/>
      <c r="FE10" s="72"/>
      <c r="FF10" s="72"/>
      <c r="FG10" s="72"/>
      <c r="FH10" s="72"/>
      <c r="FI10" s="72"/>
      <c r="FJ10" s="72"/>
      <c r="FK10" s="72"/>
      <c r="FL10" s="72"/>
      <c r="FM10" s="72"/>
      <c r="FN10" s="72"/>
      <c r="FO10" s="72"/>
      <c r="FP10" s="72"/>
      <c r="FQ10" s="72"/>
      <c r="FR10" s="72"/>
      <c r="FS10" s="72"/>
      <c r="FT10" s="72"/>
      <c r="FU10" s="72"/>
      <c r="FV10" s="72"/>
      <c r="FW10" s="72"/>
      <c r="FX10" s="72"/>
      <c r="FY10" s="72"/>
      <c r="FZ10" s="72"/>
      <c r="GA10" s="72"/>
      <c r="GB10" s="72"/>
      <c r="GC10" s="72"/>
      <c r="GD10" s="72"/>
      <c r="GE10" s="72"/>
      <c r="GF10" s="72"/>
      <c r="GG10" s="72"/>
      <c r="GH10" s="72"/>
      <c r="GI10" s="72"/>
      <c r="GJ10" s="72"/>
      <c r="GK10" s="72"/>
      <c r="GL10" s="72"/>
      <c r="GM10" s="72"/>
      <c r="GN10" s="72"/>
      <c r="GO10" s="72"/>
      <c r="GP10" s="72"/>
      <c r="GQ10" s="72"/>
      <c r="GR10" s="72"/>
      <c r="GS10" s="72"/>
      <c r="GT10" s="72"/>
      <c r="GU10" s="72"/>
      <c r="GV10" s="72"/>
      <c r="GW10" s="72"/>
      <c r="GX10" s="72"/>
      <c r="GY10" s="72"/>
      <c r="GZ10" s="72"/>
      <c r="HA10" s="72"/>
      <c r="HB10" s="72"/>
      <c r="HC10" s="72"/>
      <c r="HD10" s="72"/>
      <c r="HE10" s="72"/>
      <c r="HF10" s="72"/>
      <c r="HG10" s="72"/>
      <c r="HH10" s="72"/>
      <c r="HI10" s="72"/>
      <c r="HJ10" s="72"/>
      <c r="HK10" s="72"/>
      <c r="HL10" s="72"/>
      <c r="HM10" s="72"/>
      <c r="HN10" s="72"/>
      <c r="HO10" s="72"/>
      <c r="HP10" s="72"/>
      <c r="HQ10" s="72"/>
      <c r="HR10" s="72"/>
      <c r="HS10" s="72"/>
      <c r="HT10" s="72"/>
      <c r="HU10" s="72"/>
      <c r="HV10" s="72"/>
      <c r="HW10" s="72"/>
      <c r="HX10" s="72"/>
    </row>
    <row r="11" customFormat="false" ht="13.5" hidden="false" customHeight="true" outlineLevel="0" collapsed="false">
      <c r="A11" s="80" t="s">
        <v>94</v>
      </c>
      <c r="B11" s="81" t="n">
        <v>2542.5</v>
      </c>
      <c r="C11" s="81" t="n">
        <v>2542.5</v>
      </c>
      <c r="D11" s="81" t="n">
        <v>2542.5</v>
      </c>
      <c r="E11" s="82" t="n">
        <v>261.3</v>
      </c>
      <c r="F11" s="82" t="n">
        <v>261.3</v>
      </c>
      <c r="G11" s="82" t="n">
        <v>261.3</v>
      </c>
      <c r="H11" s="82" t="n">
        <v>180.2</v>
      </c>
      <c r="I11" s="82" t="n">
        <v>180.2</v>
      </c>
      <c r="J11" s="82" t="n">
        <v>180.2</v>
      </c>
      <c r="K11" s="83" t="n">
        <f aca="false">B11+E11+H11</f>
        <v>2984</v>
      </c>
      <c r="L11" s="83" t="n">
        <f aca="false">C11+F11+I11</f>
        <v>2984</v>
      </c>
      <c r="M11" s="83" t="n">
        <f aca="false">D11+G11+J11</f>
        <v>2984</v>
      </c>
      <c r="N11" s="72"/>
      <c r="O11" s="72"/>
      <c r="P11" s="72"/>
      <c r="Q11" s="72"/>
      <c r="R11" s="72"/>
      <c r="S11" s="72"/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72"/>
      <c r="AF11" s="72"/>
      <c r="AG11" s="72"/>
      <c r="AH11" s="72"/>
      <c r="AI11" s="72"/>
      <c r="AJ11" s="72"/>
      <c r="AK11" s="72"/>
      <c r="AL11" s="72"/>
      <c r="AM11" s="72"/>
      <c r="AN11" s="72"/>
      <c r="AO11" s="72"/>
      <c r="AP11" s="72"/>
      <c r="AQ11" s="72"/>
      <c r="AR11" s="72"/>
      <c r="AS11" s="72"/>
      <c r="AT11" s="72"/>
      <c r="AU11" s="72"/>
      <c r="AV11" s="72"/>
      <c r="AW11" s="72"/>
      <c r="AX11" s="72"/>
      <c r="AY11" s="72"/>
      <c r="AZ11" s="72"/>
      <c r="BA11" s="72"/>
      <c r="BB11" s="72"/>
      <c r="BC11" s="72"/>
      <c r="BD11" s="72"/>
      <c r="BE11" s="72"/>
      <c r="BF11" s="72"/>
      <c r="BG11" s="72"/>
      <c r="BH11" s="72"/>
      <c r="BI11" s="72"/>
      <c r="BJ11" s="72"/>
      <c r="BK11" s="72"/>
      <c r="BL11" s="72"/>
      <c r="BM11" s="72"/>
      <c r="BN11" s="72"/>
      <c r="BO11" s="72"/>
      <c r="BP11" s="72"/>
      <c r="BQ11" s="72"/>
      <c r="BR11" s="72"/>
      <c r="BS11" s="72"/>
      <c r="BT11" s="72"/>
      <c r="BU11" s="72"/>
      <c r="BV11" s="72"/>
      <c r="BW11" s="72"/>
      <c r="BX11" s="72"/>
      <c r="BY11" s="72"/>
      <c r="BZ11" s="72"/>
      <c r="CA11" s="72"/>
      <c r="CB11" s="72"/>
      <c r="CC11" s="72"/>
      <c r="CD11" s="72"/>
      <c r="CE11" s="72"/>
      <c r="CF11" s="72"/>
      <c r="CG11" s="72"/>
      <c r="CH11" s="72"/>
      <c r="CI11" s="72"/>
      <c r="CJ11" s="72"/>
      <c r="CK11" s="72"/>
      <c r="CL11" s="72"/>
      <c r="CM11" s="72"/>
      <c r="CN11" s="72"/>
      <c r="CO11" s="72"/>
      <c r="CP11" s="72"/>
      <c r="CQ11" s="72"/>
      <c r="CR11" s="72"/>
      <c r="CS11" s="72"/>
      <c r="CT11" s="72"/>
      <c r="CU11" s="72"/>
      <c r="CV11" s="72"/>
      <c r="CW11" s="72"/>
      <c r="CX11" s="72"/>
      <c r="CY11" s="72"/>
      <c r="CZ11" s="72"/>
      <c r="DA11" s="72"/>
      <c r="DB11" s="72"/>
      <c r="DC11" s="72"/>
      <c r="DD11" s="72"/>
      <c r="DE11" s="72"/>
      <c r="DF11" s="72"/>
      <c r="DG11" s="72"/>
      <c r="DH11" s="72"/>
      <c r="DI11" s="72"/>
      <c r="DJ11" s="72"/>
      <c r="DK11" s="72"/>
      <c r="DL11" s="72"/>
      <c r="DM11" s="72"/>
      <c r="DN11" s="72"/>
      <c r="DO11" s="72"/>
      <c r="DP11" s="72"/>
      <c r="DQ11" s="72"/>
      <c r="DR11" s="72"/>
      <c r="DS11" s="72"/>
      <c r="DT11" s="72"/>
      <c r="DU11" s="72"/>
      <c r="DV11" s="72"/>
      <c r="DW11" s="72"/>
      <c r="DX11" s="72"/>
      <c r="DY11" s="72"/>
      <c r="DZ11" s="72"/>
      <c r="EA11" s="72"/>
      <c r="EB11" s="72"/>
      <c r="EC11" s="72"/>
      <c r="ED11" s="72"/>
      <c r="EE11" s="72"/>
      <c r="EF11" s="72"/>
      <c r="EG11" s="72"/>
      <c r="EH11" s="72"/>
      <c r="EI11" s="72"/>
      <c r="EJ11" s="72"/>
      <c r="EK11" s="72"/>
      <c r="EL11" s="72"/>
      <c r="EM11" s="72"/>
      <c r="EN11" s="72"/>
      <c r="EO11" s="72"/>
      <c r="EP11" s="72"/>
      <c r="EQ11" s="72"/>
      <c r="ER11" s="72"/>
      <c r="ES11" s="72"/>
      <c r="ET11" s="72"/>
      <c r="EU11" s="72"/>
      <c r="EV11" s="72"/>
      <c r="EW11" s="72"/>
      <c r="EX11" s="72"/>
      <c r="EY11" s="72"/>
      <c r="EZ11" s="72"/>
      <c r="FA11" s="72"/>
      <c r="FB11" s="72"/>
      <c r="FC11" s="72"/>
      <c r="FD11" s="72"/>
      <c r="FE11" s="72"/>
      <c r="FF11" s="72"/>
      <c r="FG11" s="72"/>
      <c r="FH11" s="72"/>
      <c r="FI11" s="72"/>
      <c r="FJ11" s="72"/>
      <c r="FK11" s="72"/>
      <c r="FL11" s="72"/>
      <c r="FM11" s="72"/>
      <c r="FN11" s="72"/>
      <c r="FO11" s="72"/>
      <c r="FP11" s="72"/>
      <c r="FQ11" s="72"/>
      <c r="FR11" s="72"/>
      <c r="FS11" s="72"/>
      <c r="FT11" s="72"/>
      <c r="FU11" s="72"/>
      <c r="FV11" s="72"/>
      <c r="FW11" s="72"/>
      <c r="FX11" s="72"/>
      <c r="FY11" s="72"/>
      <c r="FZ11" s="72"/>
      <c r="GA11" s="72"/>
      <c r="GB11" s="72"/>
      <c r="GC11" s="72"/>
      <c r="GD11" s="72"/>
      <c r="GE11" s="72"/>
      <c r="GF11" s="72"/>
      <c r="GG11" s="72"/>
      <c r="GH11" s="72"/>
      <c r="GI11" s="72"/>
      <c r="GJ11" s="72"/>
      <c r="GK11" s="72"/>
      <c r="GL11" s="72"/>
      <c r="GM11" s="72"/>
      <c r="GN11" s="72"/>
      <c r="GO11" s="72"/>
      <c r="GP11" s="72"/>
      <c r="GQ11" s="72"/>
      <c r="GR11" s="72"/>
      <c r="GS11" s="72"/>
      <c r="GT11" s="72"/>
      <c r="GU11" s="72"/>
      <c r="GV11" s="72"/>
      <c r="GW11" s="72"/>
      <c r="GX11" s="72"/>
      <c r="GY11" s="72"/>
      <c r="GZ11" s="72"/>
      <c r="HA11" s="72"/>
      <c r="HB11" s="72"/>
      <c r="HC11" s="72"/>
      <c r="HD11" s="72"/>
      <c r="HE11" s="72"/>
      <c r="HF11" s="72"/>
      <c r="HG11" s="72"/>
      <c r="HH11" s="72"/>
      <c r="HI11" s="72"/>
      <c r="HJ11" s="72"/>
      <c r="HK11" s="72"/>
      <c r="HL11" s="72"/>
      <c r="HM11" s="72"/>
      <c r="HN11" s="72"/>
      <c r="HO11" s="72"/>
      <c r="HP11" s="72"/>
      <c r="HQ11" s="72"/>
      <c r="HR11" s="72"/>
      <c r="HS11" s="72"/>
      <c r="HT11" s="72"/>
      <c r="HU11" s="72"/>
      <c r="HV11" s="72"/>
      <c r="HW11" s="72"/>
      <c r="HX11" s="72"/>
    </row>
    <row r="12" customFormat="false" ht="13.5" hidden="false" customHeight="true" outlineLevel="0" collapsed="false">
      <c r="A12" s="80" t="s">
        <v>95</v>
      </c>
      <c r="B12" s="81" t="n">
        <v>5251.9</v>
      </c>
      <c r="C12" s="81" t="n">
        <v>5251.9</v>
      </c>
      <c r="D12" s="81" t="n">
        <v>5251.9</v>
      </c>
      <c r="E12" s="82" t="n">
        <v>695</v>
      </c>
      <c r="F12" s="82" t="n">
        <v>695</v>
      </c>
      <c r="G12" s="82" t="n">
        <v>695</v>
      </c>
      <c r="H12" s="82" t="n">
        <v>190</v>
      </c>
      <c r="I12" s="82" t="n">
        <v>190</v>
      </c>
      <c r="J12" s="82" t="n">
        <v>190</v>
      </c>
      <c r="K12" s="83" t="n">
        <f aca="false">B12+E12+H12</f>
        <v>6136.9</v>
      </c>
      <c r="L12" s="83" t="n">
        <f aca="false">C12+F12+I12</f>
        <v>6136.9</v>
      </c>
      <c r="M12" s="83" t="n">
        <f aca="false">D12+G12+J12</f>
        <v>6136.9</v>
      </c>
      <c r="N12" s="72"/>
      <c r="O12" s="72"/>
      <c r="P12" s="72"/>
      <c r="Q12" s="72"/>
      <c r="R12" s="72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72"/>
      <c r="AF12" s="72"/>
      <c r="AG12" s="72"/>
      <c r="AH12" s="72"/>
      <c r="AI12" s="72"/>
      <c r="AJ12" s="72"/>
      <c r="AK12" s="72"/>
      <c r="AL12" s="72"/>
      <c r="AM12" s="72"/>
      <c r="AN12" s="72"/>
      <c r="AO12" s="72"/>
      <c r="AP12" s="72"/>
      <c r="AQ12" s="72"/>
      <c r="AR12" s="72"/>
      <c r="AS12" s="72"/>
      <c r="AT12" s="72"/>
      <c r="AU12" s="72"/>
      <c r="AV12" s="72"/>
      <c r="AW12" s="72"/>
      <c r="AX12" s="72"/>
      <c r="AY12" s="72"/>
      <c r="AZ12" s="72"/>
      <c r="BA12" s="72"/>
      <c r="BB12" s="72"/>
      <c r="BC12" s="72"/>
      <c r="BD12" s="72"/>
      <c r="BE12" s="72"/>
      <c r="BF12" s="72"/>
      <c r="BG12" s="72"/>
      <c r="BH12" s="72"/>
      <c r="BI12" s="72"/>
      <c r="BJ12" s="72"/>
      <c r="BK12" s="72"/>
      <c r="BL12" s="72"/>
      <c r="BM12" s="72"/>
      <c r="BN12" s="72"/>
      <c r="BO12" s="72"/>
      <c r="BP12" s="72"/>
      <c r="BQ12" s="72"/>
      <c r="BR12" s="72"/>
      <c r="BS12" s="72"/>
      <c r="BT12" s="72"/>
      <c r="BU12" s="72"/>
      <c r="BV12" s="72"/>
      <c r="BW12" s="72"/>
      <c r="BX12" s="72"/>
      <c r="BY12" s="72"/>
      <c r="BZ12" s="72"/>
      <c r="CA12" s="72"/>
      <c r="CB12" s="72"/>
      <c r="CC12" s="72"/>
      <c r="CD12" s="72"/>
      <c r="CE12" s="72"/>
      <c r="CF12" s="72"/>
      <c r="CG12" s="72"/>
      <c r="CH12" s="72"/>
      <c r="CI12" s="72"/>
      <c r="CJ12" s="72"/>
      <c r="CK12" s="72"/>
      <c r="CL12" s="72"/>
      <c r="CM12" s="72"/>
      <c r="CN12" s="72"/>
      <c r="CO12" s="72"/>
      <c r="CP12" s="72"/>
      <c r="CQ12" s="72"/>
      <c r="CR12" s="72"/>
      <c r="CS12" s="72"/>
      <c r="CT12" s="72"/>
      <c r="CU12" s="72"/>
      <c r="CV12" s="72"/>
      <c r="CW12" s="72"/>
      <c r="CX12" s="72"/>
      <c r="CY12" s="72"/>
      <c r="CZ12" s="72"/>
      <c r="DA12" s="72"/>
      <c r="DB12" s="72"/>
      <c r="DC12" s="72"/>
      <c r="DD12" s="72"/>
      <c r="DE12" s="72"/>
      <c r="DF12" s="72"/>
      <c r="DG12" s="72"/>
      <c r="DH12" s="72"/>
      <c r="DI12" s="72"/>
      <c r="DJ12" s="72"/>
      <c r="DK12" s="72"/>
      <c r="DL12" s="72"/>
      <c r="DM12" s="72"/>
      <c r="DN12" s="72"/>
      <c r="DO12" s="72"/>
      <c r="DP12" s="72"/>
      <c r="DQ12" s="72"/>
      <c r="DR12" s="72"/>
      <c r="DS12" s="72"/>
      <c r="DT12" s="72"/>
      <c r="DU12" s="72"/>
      <c r="DV12" s="72"/>
      <c r="DW12" s="72"/>
      <c r="DX12" s="72"/>
      <c r="DY12" s="72"/>
      <c r="DZ12" s="72"/>
      <c r="EA12" s="72"/>
      <c r="EB12" s="72"/>
      <c r="EC12" s="72"/>
      <c r="ED12" s="72"/>
      <c r="EE12" s="72"/>
      <c r="EF12" s="72"/>
      <c r="EG12" s="72"/>
      <c r="EH12" s="72"/>
      <c r="EI12" s="72"/>
      <c r="EJ12" s="72"/>
      <c r="EK12" s="72"/>
      <c r="EL12" s="72"/>
      <c r="EM12" s="72"/>
      <c r="EN12" s="72"/>
      <c r="EO12" s="72"/>
      <c r="EP12" s="72"/>
      <c r="EQ12" s="72"/>
      <c r="ER12" s="72"/>
      <c r="ES12" s="72"/>
      <c r="ET12" s="72"/>
      <c r="EU12" s="72"/>
      <c r="EV12" s="72"/>
      <c r="EW12" s="72"/>
      <c r="EX12" s="72"/>
      <c r="EY12" s="72"/>
      <c r="EZ12" s="72"/>
      <c r="FA12" s="72"/>
      <c r="FB12" s="72"/>
      <c r="FC12" s="72"/>
      <c r="FD12" s="72"/>
      <c r="FE12" s="72"/>
      <c r="FF12" s="72"/>
      <c r="FG12" s="72"/>
      <c r="FH12" s="72"/>
      <c r="FI12" s="72"/>
      <c r="FJ12" s="72"/>
      <c r="FK12" s="72"/>
      <c r="FL12" s="72"/>
      <c r="FM12" s="72"/>
      <c r="FN12" s="72"/>
      <c r="FO12" s="72"/>
      <c r="FP12" s="72"/>
      <c r="FQ12" s="72"/>
      <c r="FR12" s="72"/>
      <c r="FS12" s="72"/>
      <c r="FT12" s="72"/>
      <c r="FU12" s="72"/>
      <c r="FV12" s="72"/>
      <c r="FW12" s="72"/>
      <c r="FX12" s="72"/>
      <c r="FY12" s="72"/>
      <c r="FZ12" s="72"/>
      <c r="GA12" s="72"/>
      <c r="GB12" s="72"/>
      <c r="GC12" s="72"/>
      <c r="GD12" s="72"/>
      <c r="GE12" s="72"/>
      <c r="GF12" s="72"/>
      <c r="GG12" s="72"/>
      <c r="GH12" s="72"/>
      <c r="GI12" s="72"/>
      <c r="GJ12" s="72"/>
      <c r="GK12" s="72"/>
      <c r="GL12" s="72"/>
      <c r="GM12" s="72"/>
      <c r="GN12" s="72"/>
      <c r="GO12" s="72"/>
      <c r="GP12" s="72"/>
      <c r="GQ12" s="72"/>
      <c r="GR12" s="72"/>
      <c r="GS12" s="72"/>
      <c r="GT12" s="72"/>
      <c r="GU12" s="72"/>
      <c r="GV12" s="72"/>
      <c r="GW12" s="72"/>
      <c r="GX12" s="72"/>
      <c r="GY12" s="72"/>
      <c r="GZ12" s="72"/>
      <c r="HA12" s="72"/>
      <c r="HB12" s="72"/>
      <c r="HC12" s="72"/>
      <c r="HD12" s="72"/>
      <c r="HE12" s="72"/>
      <c r="HF12" s="72"/>
      <c r="HG12" s="72"/>
      <c r="HH12" s="72"/>
      <c r="HI12" s="72"/>
      <c r="HJ12" s="72"/>
      <c r="HK12" s="72"/>
      <c r="HL12" s="72"/>
      <c r="HM12" s="72"/>
      <c r="HN12" s="72"/>
      <c r="HO12" s="72"/>
      <c r="HP12" s="72"/>
      <c r="HQ12" s="72"/>
      <c r="HR12" s="72"/>
      <c r="HS12" s="72"/>
      <c r="HT12" s="72"/>
      <c r="HU12" s="72"/>
      <c r="HV12" s="72"/>
      <c r="HW12" s="72"/>
      <c r="HX12" s="72"/>
    </row>
    <row r="13" customFormat="false" ht="13.5" hidden="false" customHeight="true" outlineLevel="0" collapsed="false">
      <c r="A13" s="80" t="s">
        <v>96</v>
      </c>
      <c r="B13" s="81" t="n">
        <v>980</v>
      </c>
      <c r="C13" s="81" t="n">
        <v>990</v>
      </c>
      <c r="D13" s="81" t="n">
        <v>1000</v>
      </c>
      <c r="E13" s="82" t="n">
        <v>24</v>
      </c>
      <c r="F13" s="82" t="n">
        <v>24</v>
      </c>
      <c r="G13" s="82" t="n">
        <v>24</v>
      </c>
      <c r="H13" s="82" t="n">
        <v>49</v>
      </c>
      <c r="I13" s="82" t="n">
        <v>49</v>
      </c>
      <c r="J13" s="82" t="n">
        <v>49</v>
      </c>
      <c r="K13" s="83" t="n">
        <f aca="false">B13+E13+H13</f>
        <v>1053</v>
      </c>
      <c r="L13" s="83" t="n">
        <f aca="false">C13+F13+I13</f>
        <v>1063</v>
      </c>
      <c r="M13" s="83" t="n">
        <f aca="false">D13+G13+J13</f>
        <v>1073</v>
      </c>
      <c r="N13" s="72"/>
      <c r="O13" s="72"/>
      <c r="P13" s="72"/>
      <c r="Q13" s="72"/>
      <c r="R13" s="72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72"/>
      <c r="AF13" s="72"/>
      <c r="AG13" s="72"/>
      <c r="AH13" s="72"/>
      <c r="AI13" s="72"/>
      <c r="AJ13" s="72"/>
      <c r="AK13" s="72"/>
      <c r="AL13" s="72"/>
      <c r="AM13" s="72"/>
      <c r="AN13" s="72"/>
      <c r="AO13" s="72"/>
      <c r="AP13" s="72"/>
      <c r="AQ13" s="72"/>
      <c r="AR13" s="72"/>
      <c r="AS13" s="72"/>
      <c r="AT13" s="72"/>
      <c r="AU13" s="72"/>
      <c r="AV13" s="72"/>
      <c r="AW13" s="72"/>
      <c r="AX13" s="72"/>
      <c r="AY13" s="72"/>
      <c r="AZ13" s="72"/>
      <c r="BA13" s="72"/>
      <c r="BB13" s="72"/>
      <c r="BC13" s="72"/>
      <c r="BD13" s="72"/>
      <c r="BE13" s="72"/>
      <c r="BF13" s="72"/>
      <c r="BG13" s="72"/>
      <c r="BH13" s="72"/>
      <c r="BI13" s="72"/>
      <c r="BJ13" s="72"/>
      <c r="BK13" s="72"/>
      <c r="BL13" s="72"/>
      <c r="BM13" s="72"/>
      <c r="BN13" s="72"/>
      <c r="BO13" s="72"/>
      <c r="BP13" s="72"/>
      <c r="BQ13" s="72"/>
      <c r="BR13" s="72"/>
      <c r="BS13" s="72"/>
      <c r="BT13" s="72"/>
      <c r="BU13" s="72"/>
      <c r="BV13" s="72"/>
      <c r="BW13" s="72"/>
      <c r="BX13" s="72"/>
      <c r="BY13" s="72"/>
      <c r="BZ13" s="72"/>
      <c r="CA13" s="72"/>
      <c r="CB13" s="72"/>
      <c r="CC13" s="72"/>
      <c r="CD13" s="72"/>
      <c r="CE13" s="72"/>
      <c r="CF13" s="72"/>
      <c r="CG13" s="72"/>
      <c r="CH13" s="72"/>
      <c r="CI13" s="72"/>
      <c r="CJ13" s="72"/>
      <c r="CK13" s="72"/>
      <c r="CL13" s="72"/>
      <c r="CM13" s="72"/>
      <c r="CN13" s="72"/>
      <c r="CO13" s="72"/>
      <c r="CP13" s="72"/>
      <c r="CQ13" s="72"/>
      <c r="CR13" s="72"/>
      <c r="CS13" s="72"/>
      <c r="CT13" s="72"/>
      <c r="CU13" s="72"/>
      <c r="CV13" s="72"/>
      <c r="CW13" s="72"/>
      <c r="CX13" s="72"/>
      <c r="CY13" s="72"/>
      <c r="CZ13" s="72"/>
      <c r="DA13" s="72"/>
      <c r="DB13" s="72"/>
      <c r="DC13" s="72"/>
      <c r="DD13" s="72"/>
      <c r="DE13" s="72"/>
      <c r="DF13" s="72"/>
      <c r="DG13" s="72"/>
      <c r="DH13" s="72"/>
      <c r="DI13" s="72"/>
      <c r="DJ13" s="72"/>
      <c r="DK13" s="72"/>
      <c r="DL13" s="72"/>
      <c r="DM13" s="72"/>
      <c r="DN13" s="72"/>
      <c r="DO13" s="72"/>
      <c r="DP13" s="72"/>
      <c r="DQ13" s="72"/>
      <c r="DR13" s="72"/>
      <c r="DS13" s="72"/>
      <c r="DT13" s="72"/>
      <c r="DU13" s="72"/>
      <c r="DV13" s="72"/>
      <c r="DW13" s="72"/>
      <c r="DX13" s="72"/>
      <c r="DY13" s="72"/>
      <c r="DZ13" s="72"/>
      <c r="EA13" s="72"/>
      <c r="EB13" s="72"/>
      <c r="EC13" s="72"/>
      <c r="ED13" s="72"/>
      <c r="EE13" s="72"/>
      <c r="EF13" s="72"/>
      <c r="EG13" s="72"/>
      <c r="EH13" s="72"/>
      <c r="EI13" s="72"/>
      <c r="EJ13" s="72"/>
      <c r="EK13" s="72"/>
      <c r="EL13" s="72"/>
      <c r="EM13" s="72"/>
      <c r="EN13" s="72"/>
      <c r="EO13" s="72"/>
      <c r="EP13" s="72"/>
      <c r="EQ13" s="72"/>
      <c r="ER13" s="72"/>
      <c r="ES13" s="72"/>
      <c r="ET13" s="72"/>
      <c r="EU13" s="72"/>
      <c r="EV13" s="72"/>
      <c r="EW13" s="72"/>
      <c r="EX13" s="72"/>
      <c r="EY13" s="72"/>
      <c r="EZ13" s="72"/>
      <c r="FA13" s="72"/>
      <c r="FB13" s="72"/>
      <c r="FC13" s="72"/>
      <c r="FD13" s="72"/>
      <c r="FE13" s="72"/>
      <c r="FF13" s="72"/>
      <c r="FG13" s="72"/>
      <c r="FH13" s="72"/>
      <c r="FI13" s="72"/>
      <c r="FJ13" s="72"/>
      <c r="FK13" s="72"/>
      <c r="FL13" s="72"/>
      <c r="FM13" s="72"/>
      <c r="FN13" s="72"/>
      <c r="FO13" s="72"/>
      <c r="FP13" s="72"/>
      <c r="FQ13" s="72"/>
      <c r="FR13" s="72"/>
      <c r="FS13" s="72"/>
      <c r="FT13" s="72"/>
      <c r="FU13" s="72"/>
      <c r="FV13" s="72"/>
      <c r="FW13" s="72"/>
      <c r="FX13" s="72"/>
      <c r="FY13" s="72"/>
      <c r="FZ13" s="72"/>
      <c r="GA13" s="72"/>
      <c r="GB13" s="72"/>
      <c r="GC13" s="72"/>
      <c r="GD13" s="72"/>
      <c r="GE13" s="72"/>
      <c r="GF13" s="72"/>
      <c r="GG13" s="72"/>
      <c r="GH13" s="72"/>
      <c r="GI13" s="72"/>
      <c r="GJ13" s="72"/>
      <c r="GK13" s="72"/>
      <c r="GL13" s="72"/>
      <c r="GM13" s="72"/>
      <c r="GN13" s="72"/>
      <c r="GO13" s="72"/>
      <c r="GP13" s="72"/>
      <c r="GQ13" s="72"/>
      <c r="GR13" s="72"/>
      <c r="GS13" s="72"/>
      <c r="GT13" s="72"/>
      <c r="GU13" s="72"/>
      <c r="GV13" s="72"/>
      <c r="GW13" s="72"/>
      <c r="GX13" s="72"/>
      <c r="GY13" s="72"/>
      <c r="GZ13" s="72"/>
      <c r="HA13" s="72"/>
      <c r="HB13" s="72"/>
      <c r="HC13" s="72"/>
      <c r="HD13" s="72"/>
      <c r="HE13" s="72"/>
      <c r="HF13" s="72"/>
      <c r="HG13" s="72"/>
      <c r="HH13" s="72"/>
      <c r="HI13" s="72"/>
      <c r="HJ13" s="72"/>
      <c r="HK13" s="72"/>
      <c r="HL13" s="72"/>
      <c r="HM13" s="72"/>
      <c r="HN13" s="72"/>
      <c r="HO13" s="72"/>
      <c r="HP13" s="72"/>
      <c r="HQ13" s="72"/>
      <c r="HR13" s="72"/>
      <c r="HS13" s="72"/>
      <c r="HT13" s="72"/>
      <c r="HU13" s="72"/>
      <c r="HV13" s="72"/>
      <c r="HW13" s="72"/>
      <c r="HX13" s="72"/>
    </row>
    <row r="14" customFormat="false" ht="13.5" hidden="false" customHeight="true" outlineLevel="0" collapsed="false">
      <c r="A14" s="80" t="s">
        <v>97</v>
      </c>
      <c r="B14" s="81" t="n">
        <v>30000</v>
      </c>
      <c r="C14" s="81" t="n">
        <v>30600</v>
      </c>
      <c r="D14" s="81" t="n">
        <v>30600</v>
      </c>
      <c r="E14" s="82" t="n">
        <v>450</v>
      </c>
      <c r="F14" s="82" t="n">
        <v>450</v>
      </c>
      <c r="G14" s="82" t="n">
        <v>450</v>
      </c>
      <c r="H14" s="82" t="n">
        <v>145</v>
      </c>
      <c r="I14" s="82" t="n">
        <v>145</v>
      </c>
      <c r="J14" s="82" t="n">
        <v>145</v>
      </c>
      <c r="K14" s="83" t="n">
        <f aca="false">B14+E14+H14</f>
        <v>30595</v>
      </c>
      <c r="L14" s="83" t="n">
        <f aca="false">C14+F14+I14</f>
        <v>31195</v>
      </c>
      <c r="M14" s="83" t="n">
        <f aca="false">D14+G14+J14</f>
        <v>31195</v>
      </c>
      <c r="N14" s="72"/>
      <c r="O14" s="72"/>
      <c r="P14" s="72"/>
      <c r="Q14" s="72"/>
      <c r="R14" s="72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72"/>
      <c r="AF14" s="72"/>
      <c r="AG14" s="72"/>
      <c r="AH14" s="72"/>
      <c r="AI14" s="72"/>
      <c r="AJ14" s="72"/>
      <c r="AK14" s="72"/>
      <c r="AL14" s="72"/>
      <c r="AM14" s="72"/>
      <c r="AN14" s="72"/>
      <c r="AO14" s="72"/>
      <c r="AP14" s="72"/>
      <c r="AQ14" s="72"/>
      <c r="AR14" s="72"/>
      <c r="AS14" s="72"/>
      <c r="AT14" s="72"/>
      <c r="AU14" s="72"/>
      <c r="AV14" s="72"/>
      <c r="AW14" s="72"/>
      <c r="AX14" s="72"/>
      <c r="AY14" s="72"/>
      <c r="AZ14" s="72"/>
      <c r="BA14" s="72"/>
      <c r="BB14" s="72"/>
      <c r="BC14" s="72"/>
      <c r="BD14" s="72"/>
      <c r="BE14" s="72"/>
      <c r="BF14" s="72"/>
      <c r="BG14" s="72"/>
      <c r="BH14" s="72"/>
      <c r="BI14" s="72"/>
      <c r="BJ14" s="72"/>
      <c r="BK14" s="72"/>
      <c r="BL14" s="72"/>
      <c r="BM14" s="72"/>
      <c r="BN14" s="72"/>
      <c r="BO14" s="72"/>
      <c r="BP14" s="72"/>
      <c r="BQ14" s="72"/>
      <c r="BR14" s="72"/>
      <c r="BS14" s="72"/>
      <c r="BT14" s="72"/>
      <c r="BU14" s="72"/>
      <c r="BV14" s="72"/>
      <c r="BW14" s="72"/>
      <c r="BX14" s="72"/>
      <c r="BY14" s="72"/>
      <c r="BZ14" s="72"/>
      <c r="CA14" s="72"/>
      <c r="CB14" s="72"/>
      <c r="CC14" s="72"/>
      <c r="CD14" s="72"/>
      <c r="CE14" s="72"/>
      <c r="CF14" s="72"/>
      <c r="CG14" s="72"/>
      <c r="CH14" s="72"/>
      <c r="CI14" s="72"/>
      <c r="CJ14" s="72"/>
      <c r="CK14" s="72"/>
      <c r="CL14" s="72"/>
      <c r="CM14" s="72"/>
      <c r="CN14" s="72"/>
      <c r="CO14" s="72"/>
      <c r="CP14" s="72"/>
      <c r="CQ14" s="72"/>
      <c r="CR14" s="72"/>
      <c r="CS14" s="72"/>
      <c r="CT14" s="72"/>
      <c r="CU14" s="72"/>
      <c r="CV14" s="72"/>
      <c r="CW14" s="72"/>
      <c r="CX14" s="72"/>
      <c r="CY14" s="72"/>
      <c r="CZ14" s="72"/>
      <c r="DA14" s="72"/>
      <c r="DB14" s="72"/>
      <c r="DC14" s="72"/>
      <c r="DD14" s="72"/>
      <c r="DE14" s="72"/>
      <c r="DF14" s="72"/>
      <c r="DG14" s="72"/>
      <c r="DH14" s="72"/>
      <c r="DI14" s="72"/>
      <c r="DJ14" s="72"/>
      <c r="DK14" s="72"/>
      <c r="DL14" s="72"/>
      <c r="DM14" s="72"/>
      <c r="DN14" s="72"/>
      <c r="DO14" s="72"/>
      <c r="DP14" s="72"/>
      <c r="DQ14" s="72"/>
      <c r="DR14" s="72"/>
      <c r="DS14" s="72"/>
      <c r="DT14" s="72"/>
      <c r="DU14" s="72"/>
      <c r="DV14" s="72"/>
      <c r="DW14" s="72"/>
      <c r="DX14" s="72"/>
      <c r="DY14" s="72"/>
      <c r="DZ14" s="72"/>
      <c r="EA14" s="72"/>
      <c r="EB14" s="72"/>
      <c r="EC14" s="72"/>
      <c r="ED14" s="72"/>
      <c r="EE14" s="72"/>
      <c r="EF14" s="72"/>
      <c r="EG14" s="72"/>
      <c r="EH14" s="72"/>
      <c r="EI14" s="72"/>
      <c r="EJ14" s="72"/>
      <c r="EK14" s="72"/>
      <c r="EL14" s="72"/>
      <c r="EM14" s="72"/>
      <c r="EN14" s="72"/>
      <c r="EO14" s="72"/>
      <c r="EP14" s="72"/>
      <c r="EQ14" s="72"/>
      <c r="ER14" s="72"/>
      <c r="ES14" s="72"/>
      <c r="ET14" s="72"/>
      <c r="EU14" s="72"/>
      <c r="EV14" s="72"/>
      <c r="EW14" s="72"/>
      <c r="EX14" s="72"/>
      <c r="EY14" s="72"/>
      <c r="EZ14" s="72"/>
      <c r="FA14" s="72"/>
      <c r="FB14" s="72"/>
      <c r="FC14" s="72"/>
      <c r="FD14" s="72"/>
      <c r="FE14" s="72"/>
      <c r="FF14" s="72"/>
      <c r="FG14" s="72"/>
      <c r="FH14" s="72"/>
      <c r="FI14" s="72"/>
      <c r="FJ14" s="72"/>
      <c r="FK14" s="72"/>
      <c r="FL14" s="72"/>
      <c r="FM14" s="72"/>
      <c r="FN14" s="72"/>
      <c r="FO14" s="72"/>
      <c r="FP14" s="72"/>
      <c r="FQ14" s="72"/>
      <c r="FR14" s="72"/>
      <c r="FS14" s="72"/>
      <c r="FT14" s="72"/>
      <c r="FU14" s="72"/>
      <c r="FV14" s="72"/>
      <c r="FW14" s="72"/>
      <c r="FX14" s="72"/>
      <c r="FY14" s="72"/>
      <c r="FZ14" s="72"/>
      <c r="GA14" s="72"/>
      <c r="GB14" s="72"/>
      <c r="GC14" s="72"/>
      <c r="GD14" s="72"/>
      <c r="GE14" s="72"/>
      <c r="GF14" s="72"/>
      <c r="GG14" s="72"/>
      <c r="GH14" s="72"/>
      <c r="GI14" s="72"/>
      <c r="GJ14" s="72"/>
      <c r="GK14" s="72"/>
      <c r="GL14" s="72"/>
      <c r="GM14" s="72"/>
      <c r="GN14" s="72"/>
      <c r="GO14" s="72"/>
      <c r="GP14" s="72"/>
      <c r="GQ14" s="72"/>
      <c r="GR14" s="72"/>
      <c r="GS14" s="72"/>
      <c r="GT14" s="72"/>
      <c r="GU14" s="72"/>
      <c r="GV14" s="72"/>
      <c r="GW14" s="72"/>
      <c r="GX14" s="72"/>
      <c r="GY14" s="72"/>
      <c r="GZ14" s="72"/>
      <c r="HA14" s="72"/>
      <c r="HB14" s="72"/>
      <c r="HC14" s="72"/>
      <c r="HD14" s="72"/>
      <c r="HE14" s="72"/>
      <c r="HF14" s="72"/>
      <c r="HG14" s="72"/>
      <c r="HH14" s="72"/>
      <c r="HI14" s="72"/>
      <c r="HJ14" s="72"/>
      <c r="HK14" s="72"/>
      <c r="HL14" s="72"/>
      <c r="HM14" s="72"/>
      <c r="HN14" s="72"/>
      <c r="HO14" s="72"/>
      <c r="HP14" s="72"/>
      <c r="HQ14" s="72"/>
      <c r="HR14" s="72"/>
      <c r="HS14" s="72"/>
      <c r="HT14" s="72"/>
      <c r="HU14" s="72"/>
      <c r="HV14" s="72"/>
      <c r="HW14" s="72"/>
      <c r="HX14" s="72"/>
    </row>
    <row r="15" customFormat="false" ht="13.5" hidden="false" customHeight="true" outlineLevel="0" collapsed="false">
      <c r="A15" s="80" t="s">
        <v>98</v>
      </c>
      <c r="B15" s="81" t="n">
        <v>1193.7</v>
      </c>
      <c r="C15" s="81" t="n">
        <v>1193.7</v>
      </c>
      <c r="D15" s="81" t="n">
        <v>1193.7</v>
      </c>
      <c r="E15" s="82" t="n">
        <v>54.8</v>
      </c>
      <c r="F15" s="82" t="n">
        <v>54.8</v>
      </c>
      <c r="G15" s="82" t="n">
        <v>54.8</v>
      </c>
      <c r="H15" s="82" t="n">
        <v>8218.3</v>
      </c>
      <c r="I15" s="82" t="n">
        <v>8218.3</v>
      </c>
      <c r="J15" s="82" t="n">
        <v>8218.3</v>
      </c>
      <c r="K15" s="83" t="n">
        <f aca="false">B15+E15+H15</f>
        <v>9466.8</v>
      </c>
      <c r="L15" s="83" t="n">
        <f aca="false">C15+F15+I15</f>
        <v>9466.8</v>
      </c>
      <c r="M15" s="83" t="n">
        <f aca="false">D15+G15+J15</f>
        <v>9466.8</v>
      </c>
      <c r="N15" s="72"/>
      <c r="O15" s="72"/>
      <c r="P15" s="72"/>
      <c r="Q15" s="72"/>
      <c r="R15" s="72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2"/>
      <c r="AG15" s="72"/>
      <c r="AH15" s="72"/>
      <c r="AI15" s="72"/>
      <c r="AJ15" s="72"/>
      <c r="AK15" s="72"/>
      <c r="AL15" s="72"/>
      <c r="AM15" s="72"/>
      <c r="AN15" s="72"/>
      <c r="AO15" s="72"/>
      <c r="AP15" s="72"/>
      <c r="AQ15" s="72"/>
      <c r="AR15" s="72"/>
      <c r="AS15" s="72"/>
      <c r="AT15" s="72"/>
      <c r="AU15" s="72"/>
      <c r="AV15" s="72"/>
      <c r="AW15" s="72"/>
      <c r="AX15" s="72"/>
      <c r="AY15" s="72"/>
      <c r="AZ15" s="72"/>
      <c r="BA15" s="72"/>
      <c r="BB15" s="72"/>
      <c r="BC15" s="72"/>
      <c r="BD15" s="72"/>
      <c r="BE15" s="72"/>
      <c r="BF15" s="72"/>
      <c r="BG15" s="72"/>
      <c r="BH15" s="72"/>
      <c r="BI15" s="72"/>
      <c r="BJ15" s="72"/>
      <c r="BK15" s="72"/>
      <c r="BL15" s="72"/>
      <c r="BM15" s="72"/>
      <c r="BN15" s="72"/>
      <c r="BO15" s="72"/>
      <c r="BP15" s="72"/>
      <c r="BQ15" s="72"/>
      <c r="BR15" s="72"/>
      <c r="BS15" s="72"/>
      <c r="BT15" s="72"/>
      <c r="BU15" s="72"/>
      <c r="BV15" s="72"/>
      <c r="BW15" s="72"/>
      <c r="BX15" s="72"/>
      <c r="BY15" s="72"/>
      <c r="BZ15" s="72"/>
      <c r="CA15" s="72"/>
      <c r="CB15" s="72"/>
      <c r="CC15" s="72"/>
      <c r="CD15" s="72"/>
      <c r="CE15" s="72"/>
      <c r="CF15" s="72"/>
      <c r="CG15" s="72"/>
      <c r="CH15" s="72"/>
      <c r="CI15" s="72"/>
      <c r="CJ15" s="72"/>
      <c r="CK15" s="72"/>
      <c r="CL15" s="72"/>
      <c r="CM15" s="72"/>
      <c r="CN15" s="72"/>
      <c r="CO15" s="72"/>
      <c r="CP15" s="72"/>
      <c r="CQ15" s="72"/>
      <c r="CR15" s="72"/>
      <c r="CS15" s="72"/>
      <c r="CT15" s="72"/>
      <c r="CU15" s="72"/>
      <c r="CV15" s="72"/>
      <c r="CW15" s="72"/>
      <c r="CX15" s="72"/>
      <c r="CY15" s="72"/>
      <c r="CZ15" s="72"/>
      <c r="DA15" s="72"/>
      <c r="DB15" s="72"/>
      <c r="DC15" s="72"/>
      <c r="DD15" s="72"/>
      <c r="DE15" s="72"/>
      <c r="DF15" s="72"/>
      <c r="DG15" s="72"/>
      <c r="DH15" s="72"/>
      <c r="DI15" s="72"/>
      <c r="DJ15" s="72"/>
      <c r="DK15" s="72"/>
      <c r="DL15" s="72"/>
      <c r="DM15" s="72"/>
      <c r="DN15" s="72"/>
      <c r="DO15" s="72"/>
      <c r="DP15" s="72"/>
      <c r="DQ15" s="72"/>
      <c r="DR15" s="72"/>
      <c r="DS15" s="72"/>
      <c r="DT15" s="72"/>
      <c r="DU15" s="72"/>
      <c r="DV15" s="72"/>
      <c r="DW15" s="72"/>
      <c r="DX15" s="72"/>
      <c r="DY15" s="72"/>
      <c r="DZ15" s="72"/>
      <c r="EA15" s="72"/>
      <c r="EB15" s="72"/>
      <c r="EC15" s="72"/>
      <c r="ED15" s="72"/>
      <c r="EE15" s="72"/>
      <c r="EF15" s="72"/>
      <c r="EG15" s="72"/>
      <c r="EH15" s="72"/>
      <c r="EI15" s="72"/>
      <c r="EJ15" s="72"/>
      <c r="EK15" s="72"/>
      <c r="EL15" s="72"/>
      <c r="EM15" s="72"/>
      <c r="EN15" s="72"/>
      <c r="EO15" s="72"/>
      <c r="EP15" s="72"/>
      <c r="EQ15" s="72"/>
      <c r="ER15" s="72"/>
      <c r="ES15" s="72"/>
      <c r="ET15" s="72"/>
      <c r="EU15" s="72"/>
      <c r="EV15" s="72"/>
      <c r="EW15" s="72"/>
      <c r="EX15" s="72"/>
      <c r="EY15" s="72"/>
      <c r="EZ15" s="72"/>
      <c r="FA15" s="72"/>
      <c r="FB15" s="72"/>
      <c r="FC15" s="72"/>
      <c r="FD15" s="72"/>
      <c r="FE15" s="72"/>
      <c r="FF15" s="72"/>
      <c r="FG15" s="72"/>
      <c r="FH15" s="72"/>
      <c r="FI15" s="72"/>
      <c r="FJ15" s="72"/>
      <c r="FK15" s="72"/>
      <c r="FL15" s="72"/>
      <c r="FM15" s="72"/>
      <c r="FN15" s="72"/>
      <c r="FO15" s="72"/>
      <c r="FP15" s="72"/>
      <c r="FQ15" s="72"/>
      <c r="FR15" s="72"/>
      <c r="FS15" s="72"/>
      <c r="FT15" s="72"/>
      <c r="FU15" s="72"/>
      <c r="FV15" s="72"/>
      <c r="FW15" s="72"/>
      <c r="FX15" s="72"/>
      <c r="FY15" s="72"/>
      <c r="FZ15" s="72"/>
      <c r="GA15" s="72"/>
      <c r="GB15" s="72"/>
      <c r="GC15" s="72"/>
      <c r="GD15" s="72"/>
      <c r="GE15" s="72"/>
      <c r="GF15" s="72"/>
      <c r="GG15" s="72"/>
      <c r="GH15" s="72"/>
      <c r="GI15" s="72"/>
      <c r="GJ15" s="72"/>
      <c r="GK15" s="72"/>
      <c r="GL15" s="72"/>
      <c r="GM15" s="72"/>
      <c r="GN15" s="72"/>
      <c r="GO15" s="72"/>
      <c r="GP15" s="72"/>
      <c r="GQ15" s="72"/>
      <c r="GR15" s="72"/>
      <c r="GS15" s="72"/>
      <c r="GT15" s="72"/>
      <c r="GU15" s="72"/>
      <c r="GV15" s="72"/>
      <c r="GW15" s="72"/>
      <c r="GX15" s="72"/>
      <c r="GY15" s="72"/>
      <c r="GZ15" s="72"/>
      <c r="HA15" s="72"/>
      <c r="HB15" s="72"/>
      <c r="HC15" s="72"/>
      <c r="HD15" s="72"/>
      <c r="HE15" s="72"/>
      <c r="HF15" s="72"/>
      <c r="HG15" s="72"/>
      <c r="HH15" s="72"/>
      <c r="HI15" s="72"/>
      <c r="HJ15" s="72"/>
      <c r="HK15" s="72"/>
      <c r="HL15" s="72"/>
      <c r="HM15" s="72"/>
      <c r="HN15" s="72"/>
      <c r="HO15" s="72"/>
      <c r="HP15" s="72"/>
      <c r="HQ15" s="72"/>
      <c r="HR15" s="72"/>
      <c r="HS15" s="72"/>
      <c r="HT15" s="72"/>
      <c r="HU15" s="72"/>
      <c r="HV15" s="72"/>
      <c r="HW15" s="72"/>
      <c r="HX15" s="72"/>
    </row>
    <row r="16" customFormat="false" ht="13.5" hidden="false" customHeight="true" outlineLevel="0" collapsed="false">
      <c r="A16" s="80" t="s">
        <v>99</v>
      </c>
      <c r="B16" s="81" t="n">
        <v>594.5</v>
      </c>
      <c r="C16" s="81" t="n">
        <v>594.5</v>
      </c>
      <c r="D16" s="81" t="n">
        <v>594.5</v>
      </c>
      <c r="E16" s="82" t="n">
        <v>25.1</v>
      </c>
      <c r="F16" s="82" t="n">
        <v>25.1</v>
      </c>
      <c r="G16" s="82" t="n">
        <v>25.1</v>
      </c>
      <c r="H16" s="82" t="n">
        <v>34.4</v>
      </c>
      <c r="I16" s="82" t="n">
        <v>34.4</v>
      </c>
      <c r="J16" s="82" t="n">
        <v>34.4</v>
      </c>
      <c r="K16" s="83" t="n">
        <f aca="false">B16+E16+H16</f>
        <v>654</v>
      </c>
      <c r="L16" s="83" t="n">
        <f aca="false">C16+F16+I16</f>
        <v>654</v>
      </c>
      <c r="M16" s="83" t="n">
        <f aca="false">D16+G16+J16</f>
        <v>654</v>
      </c>
      <c r="N16" s="72"/>
      <c r="O16" s="72"/>
      <c r="P16" s="72"/>
      <c r="Q16" s="72"/>
      <c r="R16" s="72"/>
      <c r="S16" s="72"/>
      <c r="T16" s="72"/>
      <c r="U16" s="72"/>
      <c r="V16" s="72"/>
      <c r="W16" s="72"/>
      <c r="X16" s="72"/>
      <c r="Y16" s="72"/>
      <c r="Z16" s="72"/>
      <c r="AA16" s="72"/>
      <c r="AB16" s="72"/>
      <c r="AC16" s="72"/>
      <c r="AD16" s="72"/>
      <c r="AE16" s="72"/>
      <c r="AF16" s="72"/>
      <c r="AG16" s="72"/>
      <c r="AH16" s="72"/>
      <c r="AI16" s="72"/>
      <c r="AJ16" s="72"/>
      <c r="AK16" s="72"/>
      <c r="AL16" s="72"/>
      <c r="AM16" s="72"/>
      <c r="AN16" s="72"/>
      <c r="AO16" s="72"/>
      <c r="AP16" s="72"/>
      <c r="AQ16" s="72"/>
      <c r="AR16" s="72"/>
      <c r="AS16" s="72"/>
      <c r="AT16" s="72"/>
      <c r="AU16" s="72"/>
      <c r="AV16" s="72"/>
      <c r="AW16" s="72"/>
      <c r="AX16" s="72"/>
      <c r="AY16" s="72"/>
      <c r="AZ16" s="72"/>
      <c r="BA16" s="72"/>
      <c r="BB16" s="72"/>
      <c r="BC16" s="72"/>
      <c r="BD16" s="72"/>
      <c r="BE16" s="72"/>
      <c r="BF16" s="72"/>
      <c r="BG16" s="72"/>
      <c r="BH16" s="72"/>
      <c r="BI16" s="72"/>
      <c r="BJ16" s="72"/>
      <c r="BK16" s="72"/>
      <c r="BL16" s="72"/>
      <c r="BM16" s="72"/>
      <c r="BN16" s="72"/>
      <c r="BO16" s="72"/>
      <c r="BP16" s="72"/>
      <c r="BQ16" s="72"/>
      <c r="BR16" s="72"/>
      <c r="BS16" s="72"/>
      <c r="BT16" s="72"/>
      <c r="BU16" s="72"/>
      <c r="BV16" s="72"/>
      <c r="BW16" s="72"/>
      <c r="BX16" s="72"/>
      <c r="BY16" s="72"/>
      <c r="BZ16" s="72"/>
      <c r="CA16" s="72"/>
      <c r="CB16" s="72"/>
      <c r="CC16" s="72"/>
      <c r="CD16" s="72"/>
      <c r="CE16" s="72"/>
      <c r="CF16" s="72"/>
      <c r="CG16" s="72"/>
      <c r="CH16" s="72"/>
      <c r="CI16" s="72"/>
      <c r="CJ16" s="72"/>
      <c r="CK16" s="72"/>
      <c r="CL16" s="72"/>
      <c r="CM16" s="72"/>
      <c r="CN16" s="72"/>
      <c r="CO16" s="72"/>
      <c r="CP16" s="72"/>
      <c r="CQ16" s="72"/>
      <c r="CR16" s="72"/>
      <c r="CS16" s="72"/>
      <c r="CT16" s="72"/>
      <c r="CU16" s="72"/>
      <c r="CV16" s="72"/>
      <c r="CW16" s="72"/>
      <c r="CX16" s="72"/>
      <c r="CY16" s="72"/>
      <c r="CZ16" s="72"/>
      <c r="DA16" s="72"/>
      <c r="DB16" s="72"/>
      <c r="DC16" s="72"/>
      <c r="DD16" s="72"/>
      <c r="DE16" s="72"/>
      <c r="DF16" s="72"/>
      <c r="DG16" s="72"/>
      <c r="DH16" s="72"/>
      <c r="DI16" s="72"/>
      <c r="DJ16" s="72"/>
      <c r="DK16" s="72"/>
      <c r="DL16" s="72"/>
      <c r="DM16" s="72"/>
      <c r="DN16" s="72"/>
      <c r="DO16" s="72"/>
      <c r="DP16" s="72"/>
      <c r="DQ16" s="72"/>
      <c r="DR16" s="72"/>
      <c r="DS16" s="72"/>
      <c r="DT16" s="72"/>
      <c r="DU16" s="72"/>
      <c r="DV16" s="72"/>
      <c r="DW16" s="72"/>
      <c r="DX16" s="72"/>
      <c r="DY16" s="72"/>
      <c r="DZ16" s="72"/>
      <c r="EA16" s="72"/>
      <c r="EB16" s="72"/>
      <c r="EC16" s="72"/>
      <c r="ED16" s="72"/>
      <c r="EE16" s="72"/>
      <c r="EF16" s="72"/>
      <c r="EG16" s="72"/>
      <c r="EH16" s="72"/>
      <c r="EI16" s="72"/>
      <c r="EJ16" s="72"/>
      <c r="EK16" s="72"/>
      <c r="EL16" s="72"/>
      <c r="EM16" s="72"/>
      <c r="EN16" s="72"/>
      <c r="EO16" s="72"/>
      <c r="EP16" s="72"/>
      <c r="EQ16" s="72"/>
      <c r="ER16" s="72"/>
      <c r="ES16" s="72"/>
      <c r="ET16" s="72"/>
      <c r="EU16" s="72"/>
      <c r="EV16" s="72"/>
      <c r="EW16" s="72"/>
      <c r="EX16" s="72"/>
      <c r="EY16" s="72"/>
      <c r="EZ16" s="72"/>
      <c r="FA16" s="72"/>
      <c r="FB16" s="72"/>
      <c r="FC16" s="72"/>
      <c r="FD16" s="72"/>
      <c r="FE16" s="72"/>
      <c r="FF16" s="72"/>
      <c r="FG16" s="72"/>
      <c r="FH16" s="72"/>
      <c r="FI16" s="72"/>
      <c r="FJ16" s="72"/>
      <c r="FK16" s="72"/>
      <c r="FL16" s="72"/>
      <c r="FM16" s="72"/>
      <c r="FN16" s="72"/>
      <c r="FO16" s="72"/>
      <c r="FP16" s="72"/>
      <c r="FQ16" s="72"/>
      <c r="FR16" s="72"/>
      <c r="FS16" s="72"/>
      <c r="FT16" s="72"/>
      <c r="FU16" s="72"/>
      <c r="FV16" s="72"/>
      <c r="FW16" s="72"/>
      <c r="FX16" s="72"/>
      <c r="FY16" s="72"/>
      <c r="FZ16" s="72"/>
      <c r="GA16" s="72"/>
      <c r="GB16" s="72"/>
      <c r="GC16" s="72"/>
      <c r="GD16" s="72"/>
      <c r="GE16" s="72"/>
      <c r="GF16" s="72"/>
      <c r="GG16" s="72"/>
      <c r="GH16" s="72"/>
      <c r="GI16" s="72"/>
      <c r="GJ16" s="72"/>
      <c r="GK16" s="72"/>
      <c r="GL16" s="72"/>
      <c r="GM16" s="72"/>
      <c r="GN16" s="72"/>
      <c r="GO16" s="72"/>
      <c r="GP16" s="72"/>
      <c r="GQ16" s="72"/>
      <c r="GR16" s="72"/>
      <c r="GS16" s="72"/>
      <c r="GT16" s="72"/>
      <c r="GU16" s="72"/>
      <c r="GV16" s="72"/>
      <c r="GW16" s="72"/>
      <c r="GX16" s="72"/>
      <c r="GY16" s="72"/>
      <c r="GZ16" s="72"/>
      <c r="HA16" s="72"/>
      <c r="HB16" s="72"/>
      <c r="HC16" s="72"/>
      <c r="HD16" s="72"/>
      <c r="HE16" s="72"/>
      <c r="HF16" s="72"/>
      <c r="HG16" s="72"/>
      <c r="HH16" s="72"/>
      <c r="HI16" s="72"/>
      <c r="HJ16" s="72"/>
      <c r="HK16" s="72"/>
      <c r="HL16" s="72"/>
      <c r="HM16" s="72"/>
      <c r="HN16" s="72"/>
      <c r="HO16" s="72"/>
      <c r="HP16" s="72"/>
      <c r="HQ16" s="72"/>
      <c r="HR16" s="72"/>
      <c r="HS16" s="72"/>
      <c r="HT16" s="72"/>
      <c r="HU16" s="72"/>
      <c r="HV16" s="72"/>
      <c r="HW16" s="72"/>
      <c r="HX16" s="72"/>
    </row>
    <row r="17" s="85" customFormat="true" ht="12.75" hidden="false" customHeight="false" outlineLevel="0" collapsed="false">
      <c r="A17" s="84" t="s">
        <v>42</v>
      </c>
      <c r="B17" s="83" t="n">
        <f aca="false">SUM(B5:B16)</f>
        <v>80060</v>
      </c>
      <c r="C17" s="83" t="n">
        <f aca="false">SUM(C5:C16)</f>
        <v>81470.7</v>
      </c>
      <c r="D17" s="83" t="n">
        <f aca="false">SUM(D5:D16)</f>
        <v>81820</v>
      </c>
      <c r="E17" s="83" t="n">
        <f aca="false">SUM(E5:E16)</f>
        <v>3381.7</v>
      </c>
      <c r="F17" s="83" t="n">
        <f aca="false">SUM(F5:F16)</f>
        <v>3381.7</v>
      </c>
      <c r="G17" s="83" t="n">
        <f aca="false">SUM(G5:G16)</f>
        <v>3381.7</v>
      </c>
      <c r="H17" s="83" t="n">
        <f aca="false">SUM(H5:H16)</f>
        <v>14440.3</v>
      </c>
      <c r="I17" s="83" t="n">
        <f aca="false">SUM(I5:I16)</f>
        <v>14440.3</v>
      </c>
      <c r="J17" s="83" t="n">
        <f aca="false">SUM(J5:J16)</f>
        <v>14440.3</v>
      </c>
      <c r="K17" s="83" t="n">
        <f aca="false">SUM(K5:K16)</f>
        <v>97882</v>
      </c>
      <c r="L17" s="83" t="n">
        <f aca="false">SUM(L5:L16)</f>
        <v>99292.7</v>
      </c>
      <c r="M17" s="83" t="n">
        <f aca="false">SUM(M5:M16)</f>
        <v>99642</v>
      </c>
    </row>
    <row r="18" s="73" customFormat="true" ht="12.75" hidden="false" customHeight="false" outlineLevel="0" collapsed="false"/>
    <row r="19" s="73" customFormat="true" ht="12.75" hidden="false" customHeight="false" outlineLevel="0" collapsed="false"/>
  </sheetData>
  <mergeCells count="6">
    <mergeCell ref="A1:M1"/>
    <mergeCell ref="A3:A4"/>
    <mergeCell ref="B3:D3"/>
    <mergeCell ref="E3:G3"/>
    <mergeCell ref="H3:J3"/>
    <mergeCell ref="K3:M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1"/>
  <sheetViews>
    <sheetView showFormulas="false" showGridLines="true" showRowColHeaders="true" showZeros="true" rightToLeft="false" tabSelected="false" showOutlineSymbols="true" defaultGridColor="true" view="normal" topLeftCell="A16" colorId="64" zoomScale="110" zoomScaleNormal="110" zoomScalePageLayoutView="100" workbookViewId="0">
      <selection pane="topLeft" activeCell="A1" activeCellId="0" sqref="A1:N1"/>
    </sheetView>
  </sheetViews>
  <sheetFormatPr defaultColWidth="9.13671875" defaultRowHeight="15" zeroHeight="false" outlineLevelRow="0" outlineLevelCol="0"/>
  <cols>
    <col collapsed="false" customWidth="false" hidden="false" outlineLevel="0" max="1" min="1" style="86" width="9.14"/>
    <col collapsed="false" customWidth="true" hidden="false" outlineLevel="0" max="2" min="2" style="86" width="10.13"/>
    <col collapsed="false" customWidth="true" hidden="false" outlineLevel="0" max="3" min="3" style="86" width="10.85"/>
    <col collapsed="false" customWidth="true" hidden="false" outlineLevel="0" max="4" min="4" style="86" width="10.71"/>
    <col collapsed="false" customWidth="true" hidden="false" outlineLevel="0" max="5" min="5" style="86" width="11.42"/>
    <col collapsed="false" customWidth="true" hidden="false" outlineLevel="0" max="6" min="6" style="86" width="9.28"/>
    <col collapsed="false" customWidth="true" hidden="false" outlineLevel="0" max="7" min="7" style="86" width="11.13"/>
    <col collapsed="false" customWidth="true" hidden="false" outlineLevel="0" max="8" min="8" style="86" width="10.99"/>
    <col collapsed="false" customWidth="true" hidden="false" outlineLevel="0" max="9" min="9" style="86" width="11.13"/>
    <col collapsed="false" customWidth="true" hidden="false" outlineLevel="0" max="10" min="10" style="86" width="10.99"/>
    <col collapsed="false" customWidth="true" hidden="false" outlineLevel="0" max="11" min="11" style="86" width="7.99"/>
    <col collapsed="false" customWidth="true" hidden="false" outlineLevel="0" max="12" min="12" style="86" width="9.99"/>
    <col collapsed="false" customWidth="true" hidden="false" outlineLevel="0" max="13" min="13" style="86" width="9.28"/>
    <col collapsed="false" customWidth="true" hidden="false" outlineLevel="0" max="14" min="14" style="86" width="9.7"/>
    <col collapsed="false" customWidth="false" hidden="false" outlineLevel="0" max="257" min="15" style="86" width="9.14"/>
  </cols>
  <sheetData>
    <row r="1" customFormat="false" ht="18.75" hidden="false" customHeight="true" outlineLevel="0" collapsed="false">
      <c r="A1" s="87" t="s">
        <v>100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</row>
    <row r="2" customFormat="false" ht="15" hidden="false" customHeight="false" outlineLevel="0" collapsed="false">
      <c r="A2" s="88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customFormat="false" ht="30" hidden="false" customHeight="false" outlineLevel="0" collapsed="false">
      <c r="A3" s="89" t="s">
        <v>101</v>
      </c>
      <c r="B3" s="90" t="s">
        <v>51</v>
      </c>
      <c r="C3" s="91" t="s">
        <v>43</v>
      </c>
      <c r="D3" s="90" t="s">
        <v>52</v>
      </c>
      <c r="E3" s="91" t="s">
        <v>50</v>
      </c>
      <c r="F3" s="90" t="s">
        <v>53</v>
      </c>
      <c r="G3" s="90" t="s">
        <v>49</v>
      </c>
      <c r="H3" s="90" t="s">
        <v>47</v>
      </c>
      <c r="I3" s="90" t="s">
        <v>44</v>
      </c>
      <c r="J3" s="90" t="s">
        <v>48</v>
      </c>
      <c r="K3" s="90" t="s">
        <v>54</v>
      </c>
      <c r="L3" s="90" t="s">
        <v>45</v>
      </c>
      <c r="M3" s="90" t="s">
        <v>46</v>
      </c>
      <c r="N3" s="90" t="s">
        <v>102</v>
      </c>
    </row>
    <row r="4" customFormat="false" ht="15" hidden="false" customHeight="false" outlineLevel="0" collapsed="false">
      <c r="A4" s="92" t="s">
        <v>103</v>
      </c>
      <c r="B4" s="93" t="n">
        <v>20466.7</v>
      </c>
      <c r="C4" s="93" t="n">
        <v>21965.4</v>
      </c>
      <c r="D4" s="93" t="n">
        <v>17542.8</v>
      </c>
      <c r="E4" s="93" t="n">
        <v>11842.3</v>
      </c>
      <c r="F4" s="93" t="n">
        <v>10980.1</v>
      </c>
      <c r="G4" s="93" t="n">
        <v>18519.8</v>
      </c>
      <c r="H4" s="93" t="n">
        <v>15503.2</v>
      </c>
      <c r="I4" s="93" t="n">
        <v>16776.7</v>
      </c>
      <c r="J4" s="93" t="n">
        <v>24457.7</v>
      </c>
      <c r="K4" s="93" t="n">
        <v>8587.1</v>
      </c>
      <c r="L4" s="93" t="n">
        <v>21417.7</v>
      </c>
      <c r="M4" s="93" t="n">
        <v>11644.8</v>
      </c>
      <c r="N4" s="94" t="n">
        <f aca="false">SUM(B4:M4)</f>
        <v>199704.3</v>
      </c>
    </row>
    <row r="5" customFormat="false" ht="15" hidden="false" customHeight="false" outlineLevel="0" collapsed="false">
      <c r="A5" s="92" t="s">
        <v>104</v>
      </c>
      <c r="B5" s="93" t="n">
        <v>1.5</v>
      </c>
      <c r="C5" s="93" t="n">
        <v>0</v>
      </c>
      <c r="D5" s="93" t="n">
        <v>4.5</v>
      </c>
      <c r="E5" s="93" t="n">
        <v>18.1</v>
      </c>
      <c r="F5" s="93" t="n">
        <v>4.2</v>
      </c>
      <c r="G5" s="93"/>
      <c r="H5" s="93" t="n">
        <v>7.4</v>
      </c>
      <c r="I5" s="93" t="n">
        <v>5.9</v>
      </c>
      <c r="J5" s="93" t="n">
        <v>1.5</v>
      </c>
      <c r="K5" s="93" t="n">
        <v>58.8</v>
      </c>
      <c r="L5" s="93" t="n">
        <v>10.9</v>
      </c>
      <c r="M5" s="93" t="n">
        <v>7.1</v>
      </c>
      <c r="N5" s="94" t="n">
        <f aca="false">SUM(B5:M5)</f>
        <v>119.9</v>
      </c>
    </row>
    <row r="6" customFormat="false" ht="15" hidden="false" customHeight="false" outlineLevel="0" collapsed="false">
      <c r="A6" s="92" t="s">
        <v>105</v>
      </c>
      <c r="B6" s="93" t="n">
        <v>6173.7</v>
      </c>
      <c r="C6" s="93" t="n">
        <v>6645.8</v>
      </c>
      <c r="D6" s="93" t="n">
        <v>5408.2</v>
      </c>
      <c r="E6" s="93" t="n">
        <v>3619.9</v>
      </c>
      <c r="F6" s="93" t="n">
        <v>3341.1</v>
      </c>
      <c r="G6" s="93" t="n">
        <v>5592.9</v>
      </c>
      <c r="H6" s="93" t="n">
        <v>4158.6</v>
      </c>
      <c r="I6" s="93" t="n">
        <v>5071.3</v>
      </c>
      <c r="J6" s="93" t="n">
        <v>7564.4</v>
      </c>
      <c r="K6" s="93" t="n">
        <v>1857.5</v>
      </c>
      <c r="L6" s="93" t="n">
        <v>6879.9</v>
      </c>
      <c r="M6" s="93" t="n">
        <v>3531.6</v>
      </c>
      <c r="N6" s="94" t="n">
        <f aca="false">SUM(B6:M6)</f>
        <v>59844.9</v>
      </c>
    </row>
    <row r="7" customFormat="false" ht="15" hidden="false" customHeight="false" outlineLevel="0" collapsed="false">
      <c r="A7" s="92" t="s">
        <v>106</v>
      </c>
      <c r="B7" s="93" t="n">
        <v>20.1</v>
      </c>
      <c r="C7" s="93" t="n">
        <v>666.8</v>
      </c>
      <c r="D7" s="93" t="n">
        <v>8.1</v>
      </c>
      <c r="E7" s="93" t="n">
        <v>78.5</v>
      </c>
      <c r="F7" s="93" t="n">
        <v>249.2</v>
      </c>
      <c r="G7" s="93" t="n">
        <v>271.8</v>
      </c>
      <c r="H7" s="93" t="n">
        <v>159.6</v>
      </c>
      <c r="I7" s="93" t="n">
        <v>25.8</v>
      </c>
      <c r="J7" s="93" t="n">
        <v>92.3</v>
      </c>
      <c r="K7" s="93"/>
      <c r="L7" s="93" t="n">
        <v>241.5</v>
      </c>
      <c r="M7" s="93" t="n">
        <v>89.1</v>
      </c>
      <c r="N7" s="94" t="n">
        <f aca="false">SUM(B7:M7)</f>
        <v>1902.8</v>
      </c>
    </row>
    <row r="8" customFormat="false" ht="15" hidden="false" customHeight="false" outlineLevel="0" collapsed="false">
      <c r="A8" s="92" t="s">
        <v>107</v>
      </c>
      <c r="B8" s="93" t="n">
        <v>208.3</v>
      </c>
      <c r="C8" s="93" t="n">
        <v>408.5</v>
      </c>
      <c r="D8" s="93" t="n">
        <v>195.5</v>
      </c>
      <c r="E8" s="93" t="n">
        <v>184.1</v>
      </c>
      <c r="F8" s="93" t="n">
        <v>133.9</v>
      </c>
      <c r="G8" s="93" t="n">
        <v>387.4</v>
      </c>
      <c r="H8" s="93" t="n">
        <v>321.2</v>
      </c>
      <c r="I8" s="93" t="n">
        <v>315.4</v>
      </c>
      <c r="J8" s="93" t="n">
        <v>354.9</v>
      </c>
      <c r="K8" s="93" t="n">
        <v>50.6</v>
      </c>
      <c r="L8" s="93" t="n">
        <v>442.4</v>
      </c>
      <c r="M8" s="93" t="n">
        <v>148.2</v>
      </c>
      <c r="N8" s="94" t="n">
        <f aca="false">SUM(B8:M8)</f>
        <v>3150.4</v>
      </c>
    </row>
    <row r="9" customFormat="false" ht="15" hidden="false" customHeight="false" outlineLevel="0" collapsed="false">
      <c r="A9" s="92" t="s">
        <v>108</v>
      </c>
      <c r="B9" s="93" t="n">
        <v>789.8</v>
      </c>
      <c r="C9" s="93" t="n">
        <v>4.7</v>
      </c>
      <c r="D9" s="93" t="n">
        <v>0</v>
      </c>
      <c r="E9" s="93" t="n">
        <v>46.8</v>
      </c>
      <c r="F9" s="93" t="n">
        <v>122.2</v>
      </c>
      <c r="G9" s="93" t="n">
        <v>1329.6</v>
      </c>
      <c r="H9" s="93" t="n">
        <v>130.4</v>
      </c>
      <c r="I9" s="93" t="n">
        <v>319.3</v>
      </c>
      <c r="J9" s="93" t="n">
        <v>243.4</v>
      </c>
      <c r="K9" s="93"/>
      <c r="L9" s="93" t="n">
        <v>34.7</v>
      </c>
      <c r="M9" s="93" t="n">
        <v>234.9</v>
      </c>
      <c r="N9" s="94" t="n">
        <f aca="false">SUM(B9:M9)</f>
        <v>3255.8</v>
      </c>
    </row>
    <row r="10" customFormat="false" ht="15" hidden="false" customHeight="false" outlineLevel="0" collapsed="false">
      <c r="A10" s="92" t="s">
        <v>109</v>
      </c>
      <c r="B10" s="93" t="n">
        <v>3022.3</v>
      </c>
      <c r="C10" s="93" t="n">
        <v>3502.3</v>
      </c>
      <c r="D10" s="93" t="n">
        <v>3588.4</v>
      </c>
      <c r="E10" s="93" t="n">
        <v>1823.7</v>
      </c>
      <c r="F10" s="93" t="n">
        <v>1891.8</v>
      </c>
      <c r="G10" s="93" t="n">
        <v>3342.8</v>
      </c>
      <c r="H10" s="93" t="n">
        <v>2236.5</v>
      </c>
      <c r="I10" s="93" t="n">
        <v>2635.6</v>
      </c>
      <c r="J10" s="93" t="n">
        <v>3812.5</v>
      </c>
      <c r="K10" s="93" t="n">
        <v>759.1</v>
      </c>
      <c r="L10" s="93" t="n">
        <v>2313.6</v>
      </c>
      <c r="M10" s="93" t="n">
        <v>1324.5</v>
      </c>
      <c r="N10" s="94" t="n">
        <f aca="false">SUM(B10:M10)</f>
        <v>30253.1</v>
      </c>
    </row>
    <row r="11" customFormat="false" ht="15" hidden="false" customHeight="false" outlineLevel="0" collapsed="false">
      <c r="A11" s="92" t="s">
        <v>110</v>
      </c>
      <c r="B11" s="93" t="n">
        <v>0</v>
      </c>
      <c r="C11" s="93" t="n">
        <v>0</v>
      </c>
      <c r="D11" s="93" t="n">
        <v>0</v>
      </c>
      <c r="E11" s="93" t="n">
        <v>0</v>
      </c>
      <c r="F11" s="93" t="n">
        <v>0</v>
      </c>
      <c r="G11" s="93" t="n">
        <v>0</v>
      </c>
      <c r="H11" s="93" t="n">
        <v>238.3</v>
      </c>
      <c r="I11" s="93" t="n">
        <v>0</v>
      </c>
      <c r="J11" s="93" t="n">
        <v>0</v>
      </c>
      <c r="K11" s="93" t="n">
        <v>0</v>
      </c>
      <c r="L11" s="93" t="n">
        <v>0</v>
      </c>
      <c r="M11" s="93" t="n">
        <v>0</v>
      </c>
      <c r="N11" s="94" t="n">
        <f aca="false">SUM(B11:M11)</f>
        <v>238.3</v>
      </c>
    </row>
    <row r="12" customFormat="false" ht="15" hidden="false" customHeight="false" outlineLevel="0" collapsed="false">
      <c r="A12" s="92" t="s">
        <v>111</v>
      </c>
      <c r="B12" s="93" t="n">
        <v>7587</v>
      </c>
      <c r="C12" s="93" t="n">
        <v>19840.2</v>
      </c>
      <c r="D12" s="93" t="n">
        <v>6400.5</v>
      </c>
      <c r="E12" s="93" t="n">
        <v>11499.4</v>
      </c>
      <c r="F12" s="93" t="n">
        <v>5645.8</v>
      </c>
      <c r="G12" s="93" t="n">
        <v>17485.1</v>
      </c>
      <c r="H12" s="93" t="n">
        <v>2804.9</v>
      </c>
      <c r="I12" s="93" t="n">
        <v>32793.4</v>
      </c>
      <c r="J12" s="93" t="n">
        <v>33421.8</v>
      </c>
      <c r="K12" s="93" t="n">
        <v>2440.6</v>
      </c>
      <c r="L12" s="93" t="n">
        <v>22125.4</v>
      </c>
      <c r="M12" s="93" t="n">
        <v>4973.1</v>
      </c>
      <c r="N12" s="94" t="n">
        <f aca="false">SUM(B12:M12)</f>
        <v>167017.2</v>
      </c>
    </row>
    <row r="13" customFormat="false" ht="15" hidden="false" customHeight="false" outlineLevel="0" collapsed="false">
      <c r="A13" s="92" t="s">
        <v>112</v>
      </c>
      <c r="B13" s="93" t="n">
        <v>7242.9</v>
      </c>
      <c r="C13" s="93" t="n">
        <v>17113.7</v>
      </c>
      <c r="D13" s="93" t="n">
        <v>524.2</v>
      </c>
      <c r="E13" s="93" t="n">
        <v>370.2</v>
      </c>
      <c r="F13" s="93" t="n">
        <v>2570.6</v>
      </c>
      <c r="G13" s="93" t="n">
        <v>6693.8</v>
      </c>
      <c r="H13" s="93" t="n">
        <v>2534.4</v>
      </c>
      <c r="I13" s="93" t="n">
        <v>8231.9</v>
      </c>
      <c r="J13" s="93" t="n">
        <v>4393.7</v>
      </c>
      <c r="K13" s="93" t="n">
        <v>1023</v>
      </c>
      <c r="L13" s="93" t="n">
        <v>2546.6</v>
      </c>
      <c r="M13" s="93" t="n">
        <v>1203.2</v>
      </c>
      <c r="N13" s="94" t="n">
        <f aca="false">SUM(B13:M13)</f>
        <v>54448.2</v>
      </c>
    </row>
    <row r="14" customFormat="false" ht="15" hidden="false" customHeight="false" outlineLevel="0" collapsed="false">
      <c r="A14" s="92" t="s">
        <v>113</v>
      </c>
      <c r="B14" s="93" t="n">
        <v>0</v>
      </c>
      <c r="C14" s="93" t="n">
        <v>2.9</v>
      </c>
      <c r="D14" s="93" t="n">
        <v>7.8</v>
      </c>
      <c r="E14" s="93" t="n">
        <v>18.5</v>
      </c>
      <c r="F14" s="93" t="n">
        <v>1.6</v>
      </c>
      <c r="G14" s="93" t="n">
        <v>10.7</v>
      </c>
      <c r="H14" s="93" t="n">
        <v>7.7</v>
      </c>
      <c r="I14" s="93" t="n">
        <v>18.1</v>
      </c>
      <c r="J14" s="93" t="n">
        <v>28.1</v>
      </c>
      <c r="K14" s="93" t="n">
        <v>13.1</v>
      </c>
      <c r="L14" s="93" t="n">
        <v>0</v>
      </c>
      <c r="M14" s="93" t="n">
        <v>21.3</v>
      </c>
      <c r="N14" s="94" t="n">
        <f aca="false">SUM(B14:M14)</f>
        <v>129.8</v>
      </c>
    </row>
    <row r="15" customFormat="false" ht="15" hidden="false" customHeight="false" outlineLevel="0" collapsed="false">
      <c r="A15" s="92" t="s">
        <v>114</v>
      </c>
      <c r="B15" s="95" t="n">
        <v>0</v>
      </c>
      <c r="C15" s="95" t="n">
        <v>0</v>
      </c>
      <c r="D15" s="95" t="n">
        <v>0</v>
      </c>
      <c r="E15" s="95" t="n">
        <v>0</v>
      </c>
      <c r="F15" s="95" t="n">
        <v>0</v>
      </c>
      <c r="G15" s="95" t="n">
        <v>0</v>
      </c>
      <c r="H15" s="95" t="n">
        <v>0</v>
      </c>
      <c r="I15" s="95" t="n">
        <v>0</v>
      </c>
      <c r="J15" s="95" t="n">
        <v>0</v>
      </c>
      <c r="K15" s="95" t="n">
        <v>0</v>
      </c>
      <c r="L15" s="95" t="n">
        <v>0</v>
      </c>
      <c r="M15" s="95" t="n">
        <v>0</v>
      </c>
      <c r="N15" s="94" t="n">
        <f aca="false">SUM(B15:M15)</f>
        <v>0</v>
      </c>
    </row>
    <row r="16" customFormat="false" ht="15" hidden="false" customHeight="false" outlineLevel="0" collapsed="false">
      <c r="A16" s="92" t="s">
        <v>115</v>
      </c>
      <c r="B16" s="95" t="n">
        <v>0</v>
      </c>
      <c r="C16" s="93" t="n">
        <v>48305.8</v>
      </c>
      <c r="D16" s="95" t="n">
        <v>0</v>
      </c>
      <c r="E16" s="95" t="n">
        <v>0</v>
      </c>
      <c r="F16" s="95" t="n">
        <v>0</v>
      </c>
      <c r="G16" s="96" t="n">
        <v>28254.3</v>
      </c>
      <c r="H16" s="95" t="n">
        <v>0</v>
      </c>
      <c r="I16" s="95" t="n">
        <v>0</v>
      </c>
      <c r="J16" s="95" t="n">
        <v>0</v>
      </c>
      <c r="K16" s="95" t="n">
        <v>0</v>
      </c>
      <c r="L16" s="95" t="n">
        <v>0</v>
      </c>
      <c r="M16" s="95" t="n">
        <v>0</v>
      </c>
      <c r="N16" s="94" t="n">
        <f aca="false">SUM(B16:M16)</f>
        <v>76560.1</v>
      </c>
    </row>
    <row r="17" customFormat="false" ht="15" hidden="false" customHeight="false" outlineLevel="0" collapsed="false">
      <c r="A17" s="92" t="s">
        <v>116</v>
      </c>
      <c r="B17" s="95" t="n">
        <v>0</v>
      </c>
      <c r="C17" s="95" t="n">
        <v>0</v>
      </c>
      <c r="D17" s="95" t="n">
        <v>0</v>
      </c>
      <c r="E17" s="95" t="n">
        <v>0</v>
      </c>
      <c r="F17" s="95" t="n">
        <v>0</v>
      </c>
      <c r="G17" s="95" t="n">
        <v>0</v>
      </c>
      <c r="H17" s="95" t="n">
        <v>0</v>
      </c>
      <c r="I17" s="96" t="n">
        <v>364.8</v>
      </c>
      <c r="J17" s="95" t="n">
        <v>0</v>
      </c>
      <c r="K17" s="95" t="n">
        <v>0</v>
      </c>
      <c r="L17" s="95" t="n">
        <v>0</v>
      </c>
      <c r="M17" s="95" t="n">
        <v>0</v>
      </c>
      <c r="N17" s="94" t="n">
        <f aca="false">SUM(B17:M17)</f>
        <v>364.8</v>
      </c>
    </row>
    <row r="18" customFormat="false" ht="15" hidden="false" customHeight="false" outlineLevel="0" collapsed="false">
      <c r="A18" s="92" t="s">
        <v>117</v>
      </c>
      <c r="B18" s="95" t="n">
        <v>0</v>
      </c>
      <c r="C18" s="95" t="n">
        <v>0</v>
      </c>
      <c r="D18" s="95" t="n">
        <v>0</v>
      </c>
      <c r="E18" s="95" t="n">
        <v>0</v>
      </c>
      <c r="F18" s="95" t="n">
        <v>0</v>
      </c>
      <c r="G18" s="95" t="n">
        <v>0</v>
      </c>
      <c r="H18" s="95" t="n">
        <v>0</v>
      </c>
      <c r="I18" s="96" t="n">
        <v>500</v>
      </c>
      <c r="J18" s="95" t="n">
        <v>0</v>
      </c>
      <c r="K18" s="95" t="n">
        <v>0</v>
      </c>
      <c r="L18" s="95" t="n">
        <v>0</v>
      </c>
      <c r="M18" s="95" t="n">
        <v>0</v>
      </c>
      <c r="N18" s="94" t="n">
        <f aca="false">SUM(B18:M18)</f>
        <v>500</v>
      </c>
    </row>
    <row r="19" customFormat="false" ht="15" hidden="false" customHeight="false" outlineLevel="0" collapsed="false">
      <c r="A19" s="92" t="s">
        <v>118</v>
      </c>
      <c r="B19" s="95" t="n">
        <v>0</v>
      </c>
      <c r="C19" s="93" t="n">
        <v>4300</v>
      </c>
      <c r="D19" s="95" t="n">
        <v>0</v>
      </c>
      <c r="E19" s="95" t="n">
        <v>0</v>
      </c>
      <c r="F19" s="95" t="n">
        <v>0</v>
      </c>
      <c r="G19" s="95" t="n">
        <v>0</v>
      </c>
      <c r="H19" s="95" t="n">
        <v>0</v>
      </c>
      <c r="I19" s="95" t="n">
        <v>0</v>
      </c>
      <c r="J19" s="95" t="n">
        <v>0</v>
      </c>
      <c r="K19" s="95" t="n">
        <v>0</v>
      </c>
      <c r="L19" s="95" t="n">
        <v>0</v>
      </c>
      <c r="M19" s="95" t="n">
        <v>0</v>
      </c>
      <c r="N19" s="94" t="n">
        <f aca="false">SUM(B19:M19)</f>
        <v>4300</v>
      </c>
    </row>
    <row r="20" customFormat="false" ht="15" hidden="false" customHeight="false" outlineLevel="0" collapsed="false">
      <c r="A20" s="92" t="s">
        <v>119</v>
      </c>
      <c r="B20" s="93" t="n">
        <v>1345.7</v>
      </c>
      <c r="C20" s="93" t="n">
        <v>3292.6</v>
      </c>
      <c r="D20" s="93" t="n">
        <v>1767.6</v>
      </c>
      <c r="E20" s="93" t="n">
        <v>1720.8</v>
      </c>
      <c r="F20" s="93" t="n">
        <v>1301.8</v>
      </c>
      <c r="G20" s="93" t="n">
        <v>4485.9</v>
      </c>
      <c r="H20" s="93" t="n">
        <v>1342.5</v>
      </c>
      <c r="I20" s="93" t="n">
        <v>902.6</v>
      </c>
      <c r="J20" s="93" t="n">
        <v>2074.2</v>
      </c>
      <c r="K20" s="93" t="n">
        <v>363.5</v>
      </c>
      <c r="L20" s="93" t="n">
        <v>1642.6</v>
      </c>
      <c r="M20" s="93" t="n">
        <v>9.1</v>
      </c>
      <c r="N20" s="94" t="n">
        <f aca="false">SUM(B20:M20)</f>
        <v>20248.9</v>
      </c>
    </row>
    <row r="21" customFormat="false" ht="15" hidden="false" customHeight="false" outlineLevel="0" collapsed="false">
      <c r="A21" s="92" t="s">
        <v>120</v>
      </c>
      <c r="B21" s="93" t="n">
        <v>406.8</v>
      </c>
      <c r="C21" s="93" t="n">
        <v>1605</v>
      </c>
      <c r="D21" s="93" t="n">
        <v>1032.7</v>
      </c>
      <c r="E21" s="93" t="n">
        <v>924.5</v>
      </c>
      <c r="F21" s="93" t="n">
        <v>240</v>
      </c>
      <c r="G21" s="93" t="n">
        <v>2546.7</v>
      </c>
      <c r="H21" s="93" t="n">
        <v>813.6</v>
      </c>
      <c r="I21" s="93" t="n">
        <v>120</v>
      </c>
      <c r="J21" s="93" t="n">
        <v>672.5</v>
      </c>
      <c r="K21" s="93" t="n">
        <v>166.9</v>
      </c>
      <c r="L21" s="93" t="n">
        <v>60</v>
      </c>
      <c r="M21" s="93" t="n">
        <v>180</v>
      </c>
      <c r="N21" s="94" t="n">
        <f aca="false">SUM(B21:M21)</f>
        <v>8768.7</v>
      </c>
    </row>
    <row r="22" customFormat="false" ht="15" hidden="false" customHeight="false" outlineLevel="0" collapsed="false">
      <c r="A22" s="92" t="s">
        <v>121</v>
      </c>
      <c r="B22" s="93" t="n">
        <v>124.4</v>
      </c>
      <c r="C22" s="93" t="n">
        <v>72</v>
      </c>
      <c r="D22" s="93" t="n">
        <v>139.3</v>
      </c>
      <c r="E22" s="93" t="n">
        <v>65</v>
      </c>
      <c r="F22" s="93" t="n">
        <v>42.5</v>
      </c>
      <c r="G22" s="93" t="n">
        <v>53.8</v>
      </c>
      <c r="H22" s="93" t="n">
        <v>76.7</v>
      </c>
      <c r="I22" s="93" t="n">
        <v>61.3</v>
      </c>
      <c r="J22" s="93" t="n">
        <v>207.7</v>
      </c>
      <c r="K22" s="93" t="n">
        <v>0</v>
      </c>
      <c r="L22" s="93" t="n">
        <v>99</v>
      </c>
      <c r="M22" s="93" t="n">
        <v>88.9</v>
      </c>
      <c r="N22" s="94" t="n">
        <f aca="false">SUM(B22:M22)</f>
        <v>1030.6</v>
      </c>
    </row>
    <row r="23" customFormat="false" ht="15" hidden="false" customHeight="false" outlineLevel="0" collapsed="false">
      <c r="A23" s="92" t="s">
        <v>122</v>
      </c>
      <c r="B23" s="93" t="n">
        <v>17.9</v>
      </c>
      <c r="C23" s="93" t="n">
        <v>28</v>
      </c>
      <c r="D23" s="93" t="n">
        <v>22.3</v>
      </c>
      <c r="E23" s="93" t="n">
        <v>128.8</v>
      </c>
      <c r="F23" s="93" t="n">
        <v>242.9</v>
      </c>
      <c r="G23" s="93" t="n">
        <v>216</v>
      </c>
      <c r="H23" s="93" t="n">
        <v>38.5</v>
      </c>
      <c r="I23" s="93" t="n">
        <v>173.2</v>
      </c>
      <c r="J23" s="93" t="n">
        <v>35.8</v>
      </c>
      <c r="K23" s="93" t="n">
        <v>0</v>
      </c>
      <c r="L23" s="93" t="n">
        <v>0</v>
      </c>
      <c r="M23" s="93" t="n">
        <v>0</v>
      </c>
      <c r="N23" s="94" t="n">
        <f aca="false">SUM(B23:M23)</f>
        <v>903.4</v>
      </c>
    </row>
    <row r="24" customFormat="false" ht="15" hidden="false" customHeight="false" outlineLevel="0" collapsed="false">
      <c r="A24" s="92" t="s">
        <v>123</v>
      </c>
      <c r="B24" s="97" t="n">
        <v>794.6</v>
      </c>
      <c r="C24" s="97" t="n">
        <v>1505.9</v>
      </c>
      <c r="D24" s="97" t="n">
        <v>36.2</v>
      </c>
      <c r="E24" s="97" t="n">
        <v>709.2</v>
      </c>
      <c r="F24" s="97" t="n">
        <v>1135.2</v>
      </c>
      <c r="G24" s="97" t="n">
        <v>48.4</v>
      </c>
      <c r="H24" s="97" t="n">
        <v>826.2</v>
      </c>
      <c r="I24" s="97" t="n">
        <v>1501.6</v>
      </c>
      <c r="J24" s="97" t="n">
        <v>1094.8</v>
      </c>
      <c r="K24" s="97" t="n">
        <v>124.2</v>
      </c>
      <c r="L24" s="97" t="n">
        <v>2166.9</v>
      </c>
      <c r="M24" s="97" t="n">
        <v>206.1</v>
      </c>
      <c r="N24" s="94" t="n">
        <f aca="false">SUM(B24:M24)</f>
        <v>10149.3</v>
      </c>
    </row>
    <row r="25" customFormat="false" ht="15" hidden="false" customHeight="false" outlineLevel="0" collapsed="false">
      <c r="A25" s="92" t="s">
        <v>124</v>
      </c>
      <c r="B25" s="96" t="n">
        <v>2184.8</v>
      </c>
      <c r="C25" s="96" t="n">
        <v>408.7</v>
      </c>
      <c r="D25" s="96" t="n">
        <v>204.5</v>
      </c>
      <c r="E25" s="96" t="n">
        <v>1016.8</v>
      </c>
      <c r="F25" s="96" t="n">
        <v>39</v>
      </c>
      <c r="G25" s="96" t="n">
        <v>2431.2</v>
      </c>
      <c r="H25" s="96" t="n">
        <v>273.7</v>
      </c>
      <c r="I25" s="96" t="n">
        <v>1280.6</v>
      </c>
      <c r="J25" s="96" t="n">
        <v>2054.5</v>
      </c>
      <c r="K25" s="96" t="n">
        <v>52.1</v>
      </c>
      <c r="L25" s="96" t="n">
        <v>687</v>
      </c>
      <c r="M25" s="96" t="n">
        <v>102.3</v>
      </c>
      <c r="N25" s="94" t="n">
        <f aca="false">SUM(B25:M25)</f>
        <v>10735.2</v>
      </c>
    </row>
    <row r="26" customFormat="false" ht="15" hidden="false" customHeight="false" outlineLevel="0" collapsed="false">
      <c r="A26" s="92" t="s">
        <v>125</v>
      </c>
      <c r="B26" s="97" t="n">
        <v>10533.8</v>
      </c>
      <c r="C26" s="97" t="n">
        <v>3212.7</v>
      </c>
      <c r="D26" s="97" t="n">
        <v>789</v>
      </c>
      <c r="E26" s="97" t="n">
        <v>1111.2</v>
      </c>
      <c r="F26" s="97" t="n">
        <v>849.7</v>
      </c>
      <c r="G26" s="97" t="n">
        <v>4189.5</v>
      </c>
      <c r="H26" s="97" t="n">
        <v>1086.1</v>
      </c>
      <c r="I26" s="97" t="n">
        <v>2029.4</v>
      </c>
      <c r="J26" s="97" t="n">
        <v>12633.2</v>
      </c>
      <c r="K26" s="97" t="n">
        <v>836.8</v>
      </c>
      <c r="L26" s="97" t="n">
        <v>2452.2</v>
      </c>
      <c r="M26" s="97" t="n">
        <v>1390.1</v>
      </c>
      <c r="N26" s="94" t="n">
        <f aca="false">SUM(B26:M26)</f>
        <v>41113.7</v>
      </c>
    </row>
    <row r="27" customFormat="false" ht="15" hidden="false" customHeight="false" outlineLevel="0" collapsed="false">
      <c r="A27" s="98" t="s">
        <v>126</v>
      </c>
      <c r="B27" s="94" t="n">
        <f aca="false">SUM(B4:B26)</f>
        <v>60920.3</v>
      </c>
      <c r="C27" s="94" t="n">
        <f aca="false">SUM(C4:C26)</f>
        <v>132881</v>
      </c>
      <c r="D27" s="99" t="n">
        <f aca="false">SUM(D4:D26)</f>
        <v>37671.6</v>
      </c>
      <c r="E27" s="99" t="n">
        <f aca="false">SUM(E4:E26)</f>
        <v>35177.8</v>
      </c>
      <c r="F27" s="94" t="n">
        <f aca="false">SUM(F4:F26)</f>
        <v>28791.6</v>
      </c>
      <c r="G27" s="94" t="n">
        <f aca="false">SUM(G4:G26)</f>
        <v>95859.7</v>
      </c>
      <c r="H27" s="94" t="n">
        <f aca="false">SUM(H4:H26)</f>
        <v>32559.5</v>
      </c>
      <c r="I27" s="94" t="n">
        <f aca="false">SUM(I4:I26)</f>
        <v>73126.9</v>
      </c>
      <c r="J27" s="94" t="n">
        <f aca="false">SUM(J4:J26)</f>
        <v>93143</v>
      </c>
      <c r="K27" s="94" t="n">
        <f aca="false">SUM(K4:K26)</f>
        <v>16333.3</v>
      </c>
      <c r="L27" s="94" t="n">
        <f aca="false">SUM(L4:L26)</f>
        <v>63120.4</v>
      </c>
      <c r="M27" s="94" t="n">
        <f aca="false">SUM(M4:M26)</f>
        <v>25154.3</v>
      </c>
      <c r="N27" s="94" t="n">
        <f aca="false">SUM(B27:M27)</f>
        <v>694739.4</v>
      </c>
    </row>
    <row r="28" customFormat="false" ht="15" hidden="false" customHeight="false" outlineLevel="0" collapsed="false">
      <c r="A28" s="88"/>
      <c r="B28" s="88"/>
      <c r="C28" s="88"/>
      <c r="D28" s="88"/>
      <c r="E28" s="88"/>
      <c r="F28" s="88"/>
      <c r="G28" s="88"/>
      <c r="H28" s="88"/>
      <c r="I28" s="88"/>
      <c r="J28" s="88"/>
      <c r="K28" s="88"/>
      <c r="L28" s="88"/>
      <c r="M28" s="88"/>
      <c r="N28" s="100"/>
    </row>
    <row r="29" customFormat="false" ht="15" hidden="false" customHeight="false" outlineLevel="0" collapsed="false">
      <c r="A29" s="101" t="s">
        <v>127</v>
      </c>
      <c r="B29" s="102" t="n">
        <f aca="false">SUM(B4+B6)</f>
        <v>26640.4</v>
      </c>
      <c r="C29" s="102" t="n">
        <f aca="false">SUM(C4+C6+C38+C39)</f>
        <v>69070.2</v>
      </c>
      <c r="D29" s="102" t="n">
        <f aca="false">SUM(D4+D6)</f>
        <v>22951</v>
      </c>
      <c r="E29" s="102" t="n">
        <f aca="false">SUM(E4+E6)</f>
        <v>15462.2</v>
      </c>
      <c r="F29" s="102" t="n">
        <f aca="false">SUM(F4+F6)</f>
        <v>14321.2</v>
      </c>
      <c r="G29" s="102" t="n">
        <f aca="false">SUM(G4+G6+G38+G39)</f>
        <v>41574.2</v>
      </c>
      <c r="H29" s="102" t="n">
        <f aca="false">SUM(H4+H6)</f>
        <v>19661.8</v>
      </c>
      <c r="I29" s="102" t="n">
        <f aca="false">SUM(I4+I6)</f>
        <v>21848</v>
      </c>
      <c r="J29" s="102" t="n">
        <f aca="false">SUM(J4+J6)</f>
        <v>32022.1</v>
      </c>
      <c r="K29" s="102" t="n">
        <f aca="false">SUM(K4+K6)</f>
        <v>10444.6</v>
      </c>
      <c r="L29" s="102" t="n">
        <f aca="false">SUM(L4+L6)</f>
        <v>28297.6</v>
      </c>
      <c r="M29" s="102" t="n">
        <f aca="false">SUM(M4+M6)</f>
        <v>15176.4</v>
      </c>
      <c r="N29" s="103"/>
    </row>
    <row r="30" customFormat="false" ht="15" hidden="false" customHeight="false" outlineLevel="0" collapsed="false">
      <c r="A30" s="104" t="n">
        <v>223</v>
      </c>
      <c r="B30" s="102" t="n">
        <f aca="false">SUM(B10)</f>
        <v>3022.3</v>
      </c>
      <c r="C30" s="102" t="n">
        <f aca="false">SUM(C10+C40)</f>
        <v>5223.4</v>
      </c>
      <c r="D30" s="102" t="n">
        <f aca="false">SUM(D10)</f>
        <v>3588.4</v>
      </c>
      <c r="E30" s="102" t="n">
        <f aca="false">SUM(E10)</f>
        <v>1823.7</v>
      </c>
      <c r="F30" s="102" t="n">
        <f aca="false">SUM(F10)</f>
        <v>1891.8</v>
      </c>
      <c r="G30" s="102" t="n">
        <f aca="false">SUM(G10+G40)</f>
        <v>6775.5</v>
      </c>
      <c r="H30" s="102" t="n">
        <f aca="false">SUM(H10)</f>
        <v>2236.5</v>
      </c>
      <c r="I30" s="102" t="n">
        <f aca="false">SUM(I10)</f>
        <v>2635.6</v>
      </c>
      <c r="J30" s="102" t="n">
        <f aca="false">SUM(J10)</f>
        <v>3812.5</v>
      </c>
      <c r="K30" s="102" t="n">
        <f aca="false">SUM(K10)</f>
        <v>759.1</v>
      </c>
      <c r="L30" s="102" t="n">
        <f aca="false">SUM(L10)</f>
        <v>2313.6</v>
      </c>
      <c r="M30" s="102" t="n">
        <f aca="false">SUM(M10+M40)</f>
        <v>1324.5</v>
      </c>
      <c r="N30" s="102"/>
      <c r="O30" s="105"/>
    </row>
    <row r="31" customFormat="false" ht="15" hidden="false" customHeight="false" outlineLevel="0" collapsed="false">
      <c r="A31" s="104" t="s">
        <v>128</v>
      </c>
      <c r="B31" s="102" t="n">
        <f aca="false">SUM(B29/B27)</f>
        <v>0.437299225381359</v>
      </c>
      <c r="C31" s="102" t="n">
        <f aca="false">SUM(C29/C27)</f>
        <v>0.5197898871923</v>
      </c>
      <c r="D31" s="102" t="n">
        <f aca="false">SUM(D29/D27)</f>
        <v>0.609238789963792</v>
      </c>
      <c r="E31" s="102" t="n">
        <f aca="false">SUM(E29/E27)</f>
        <v>0.439544258026369</v>
      </c>
      <c r="F31" s="102" t="n">
        <f aca="false">SUM(F29/F27)</f>
        <v>0.497408966504119</v>
      </c>
      <c r="G31" s="102" t="n">
        <f aca="false">SUM(G29/G27)</f>
        <v>0.433698415496815</v>
      </c>
      <c r="H31" s="102" t="n">
        <f aca="false">SUM(H29/H27)</f>
        <v>0.603872909596278</v>
      </c>
      <c r="I31" s="102" t="n">
        <f aca="false">SUM(I29/I27)</f>
        <v>0.298768305507276</v>
      </c>
      <c r="J31" s="102" t="n">
        <f aca="false">SUM(J29/J27)</f>
        <v>0.343795024854256</v>
      </c>
      <c r="K31" s="102" t="n">
        <f aca="false">SUM(K29/K27)</f>
        <v>0.639466611156349</v>
      </c>
      <c r="L31" s="102" t="n">
        <f aca="false">SUM(L29/L27)</f>
        <v>0.448311480915837</v>
      </c>
      <c r="M31" s="102" t="n">
        <f aca="false">SUM(M29/M27)</f>
        <v>0.603332233455115</v>
      </c>
      <c r="N31" s="106" t="n">
        <f aca="false">SUM(B31:M31)</f>
        <v>5.87452610804987</v>
      </c>
      <c r="O31" s="107" t="n">
        <f aca="false">SUM(N31/12)</f>
        <v>0.489543842337489</v>
      </c>
      <c r="P31" s="108" t="s">
        <v>128</v>
      </c>
    </row>
    <row r="32" customFormat="false" ht="15" hidden="false" customHeight="false" outlineLevel="0" collapsed="false">
      <c r="A32" s="104" t="s">
        <v>129</v>
      </c>
      <c r="B32" s="102" t="n">
        <f aca="false">SUM(B30/B27)</f>
        <v>0.0496107208927074</v>
      </c>
      <c r="C32" s="102" t="n">
        <f aca="false">SUM(C30/C27)</f>
        <v>0.0393088552915767</v>
      </c>
      <c r="D32" s="102" t="n">
        <f aca="false">SUM(D30/D27)</f>
        <v>0.0952547807897727</v>
      </c>
      <c r="E32" s="102" t="n">
        <f aca="false">SUM(E30/E27)</f>
        <v>0.0518423551216961</v>
      </c>
      <c r="F32" s="102" t="n">
        <f aca="false">SUM(F30/F27)</f>
        <v>0.0657066644437961</v>
      </c>
      <c r="G32" s="102" t="n">
        <f aca="false">SUM(G30/G27)</f>
        <v>0.0706814229545889</v>
      </c>
      <c r="H32" s="102" t="n">
        <f aca="false">SUM(H30/H27)</f>
        <v>0.0686896297547567</v>
      </c>
      <c r="I32" s="102" t="n">
        <f aca="false">SUM(I30/I27)</f>
        <v>0.0360414567006122</v>
      </c>
      <c r="J32" s="102" t="n">
        <f aca="false">SUM(J30/J27)</f>
        <v>0.0409316856875986</v>
      </c>
      <c r="K32" s="102" t="n">
        <f aca="false">SUM(K30/K27)</f>
        <v>0.0464756050522552</v>
      </c>
      <c r="L32" s="102" t="n">
        <f aca="false">SUM(L30/L27)</f>
        <v>0.0366537601155886</v>
      </c>
      <c r="M32" s="102" t="n">
        <f aca="false">SUM(M30/M27)</f>
        <v>0.0526550132581706</v>
      </c>
      <c r="N32" s="106" t="n">
        <f aca="false">SUM(B32:M32)</f>
        <v>0.65385195006312</v>
      </c>
      <c r="O32" s="107" t="n">
        <f aca="false">SUM(N32/12)</f>
        <v>0.05448766250526</v>
      </c>
      <c r="P32" s="108" t="s">
        <v>129</v>
      </c>
      <c r="S32" s="105"/>
    </row>
    <row r="33" customFormat="false" ht="15" hidden="false" customHeight="false" outlineLevel="0" collapsed="false">
      <c r="A33" s="88"/>
      <c r="B33" s="88"/>
      <c r="C33" s="88"/>
      <c r="D33" s="88"/>
      <c r="E33" s="88"/>
      <c r="F33" s="88"/>
      <c r="G33" s="88"/>
      <c r="H33" s="88"/>
      <c r="I33" s="88"/>
      <c r="J33" s="88"/>
      <c r="K33" s="88"/>
      <c r="L33" s="88"/>
      <c r="M33" s="88"/>
      <c r="N33" s="88"/>
    </row>
    <row r="34" customFormat="false" ht="15" hidden="false" customHeight="false" outlineLevel="0" collapsed="false">
      <c r="A34" s="88"/>
      <c r="B34" s="88"/>
      <c r="C34" s="88"/>
      <c r="D34" s="88"/>
      <c r="E34" s="88"/>
      <c r="F34" s="88"/>
      <c r="G34" s="88"/>
      <c r="H34" s="88"/>
      <c r="I34" s="88"/>
      <c r="J34" s="88"/>
      <c r="K34" s="88"/>
      <c r="L34" s="88"/>
      <c r="M34" s="88"/>
      <c r="N34" s="88"/>
    </row>
    <row r="35" customFormat="false" ht="15" hidden="false" customHeight="false" outlineLevel="0" collapsed="false">
      <c r="A35" s="103" t="s">
        <v>130</v>
      </c>
      <c r="B35" s="103"/>
      <c r="C35" s="103"/>
      <c r="D35" s="103"/>
      <c r="E35" s="103"/>
      <c r="F35" s="103"/>
      <c r="G35" s="103"/>
      <c r="H35" s="103"/>
      <c r="I35" s="103"/>
      <c r="J35" s="103"/>
      <c r="K35" s="103"/>
      <c r="L35" s="103"/>
      <c r="M35" s="103"/>
      <c r="N35" s="103"/>
    </row>
    <row r="36" customFormat="false" ht="15" hidden="false" customHeight="false" outlineLevel="0" collapsed="false">
      <c r="A36" s="109" t="n">
        <v>241</v>
      </c>
      <c r="B36" s="109"/>
      <c r="C36" s="110" t="n">
        <f aca="false">C16</f>
        <v>48305.8</v>
      </c>
      <c r="D36" s="109"/>
      <c r="E36" s="109"/>
      <c r="F36" s="109"/>
      <c r="G36" s="110" t="n">
        <f aca="false">G16</f>
        <v>28254.3</v>
      </c>
      <c r="H36" s="109"/>
      <c r="I36" s="109"/>
      <c r="J36" s="109"/>
      <c r="K36" s="109"/>
      <c r="L36" s="109"/>
      <c r="M36" s="109"/>
      <c r="N36" s="110" t="n">
        <f aca="false">C36+G36</f>
        <v>76560.1</v>
      </c>
    </row>
    <row r="37" customFormat="false" ht="15" hidden="false" customHeight="false" outlineLevel="0" collapsed="false">
      <c r="A37" s="103" t="s">
        <v>131</v>
      </c>
      <c r="B37" s="88"/>
      <c r="C37" s="88"/>
      <c r="D37" s="88"/>
      <c r="E37" s="88"/>
      <c r="F37" s="88"/>
      <c r="G37" s="88"/>
      <c r="H37" s="88"/>
      <c r="I37" s="88"/>
      <c r="J37" s="88"/>
      <c r="K37" s="88"/>
      <c r="L37" s="88"/>
      <c r="M37" s="88"/>
      <c r="N37" s="88"/>
    </row>
    <row r="38" customFormat="false" ht="15" hidden="false" customHeight="false" outlineLevel="0" collapsed="false">
      <c r="A38" s="109" t="n">
        <v>211</v>
      </c>
      <c r="B38" s="111"/>
      <c r="C38" s="109" t="n">
        <v>31077.6</v>
      </c>
      <c r="D38" s="111"/>
      <c r="E38" s="111"/>
      <c r="F38" s="111"/>
      <c r="G38" s="109" t="n">
        <v>13423.6</v>
      </c>
      <c r="H38" s="111"/>
      <c r="I38" s="111"/>
      <c r="J38" s="111"/>
      <c r="K38" s="111"/>
      <c r="L38" s="111"/>
      <c r="M38" s="111"/>
      <c r="N38" s="111"/>
    </row>
    <row r="39" customFormat="false" ht="15" hidden="false" customHeight="false" outlineLevel="0" collapsed="false">
      <c r="A39" s="109" t="n">
        <v>213</v>
      </c>
      <c r="B39" s="111"/>
      <c r="C39" s="109" t="n">
        <v>9381.4</v>
      </c>
      <c r="D39" s="111"/>
      <c r="E39" s="111"/>
      <c r="F39" s="111"/>
      <c r="G39" s="109" t="n">
        <v>4037.9</v>
      </c>
      <c r="H39" s="111"/>
      <c r="I39" s="111"/>
      <c r="J39" s="111"/>
      <c r="K39" s="111"/>
      <c r="L39" s="111"/>
      <c r="M39" s="111"/>
      <c r="N39" s="111"/>
    </row>
    <row r="40" customFormat="false" ht="15" hidden="false" customHeight="false" outlineLevel="0" collapsed="false">
      <c r="A40" s="109" t="n">
        <v>223</v>
      </c>
      <c r="B40" s="111"/>
      <c r="C40" s="109" t="n">
        <v>1721.1</v>
      </c>
      <c r="D40" s="111"/>
      <c r="E40" s="111"/>
      <c r="F40" s="111"/>
      <c r="G40" s="109" t="n">
        <v>3432.7</v>
      </c>
      <c r="H40" s="111"/>
      <c r="I40" s="111"/>
      <c r="J40" s="111"/>
      <c r="K40" s="111"/>
      <c r="L40" s="111"/>
      <c r="M40" s="111"/>
      <c r="N40" s="111"/>
    </row>
    <row r="41" customFormat="false" ht="15" hidden="false" customHeight="false" outlineLevel="0" collapsed="false">
      <c r="A41" s="88"/>
      <c r="B41" s="88"/>
      <c r="C41" s="103" t="n">
        <f aca="false">SUM(C38:C40)</f>
        <v>42180.1</v>
      </c>
      <c r="D41" s="88"/>
      <c r="E41" s="88"/>
      <c r="F41" s="88"/>
      <c r="G41" s="103" t="n">
        <f aca="false">SUM(G38:G40)</f>
        <v>20894.2</v>
      </c>
      <c r="H41" s="88"/>
      <c r="I41" s="88"/>
      <c r="J41" s="88"/>
      <c r="K41" s="88"/>
      <c r="L41" s="88"/>
      <c r="M41" s="88"/>
      <c r="N41" s="88"/>
    </row>
  </sheetData>
  <mergeCells count="1">
    <mergeCell ref="A1:N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47" activeCellId="0" sqref="L47"/>
    </sheetView>
  </sheetViews>
  <sheetFormatPr defaultColWidth="9.13671875" defaultRowHeight="15" zeroHeight="false" outlineLevelRow="0" outlineLevelCol="0"/>
  <cols>
    <col collapsed="false" customWidth="true" hidden="false" outlineLevel="0" max="1" min="1" style="86" width="14.99"/>
    <col collapsed="false" customWidth="true" hidden="false" outlineLevel="0" max="2" min="2" style="86" width="11.99"/>
    <col collapsed="false" customWidth="true" hidden="false" outlineLevel="0" max="10" min="3" style="86" width="11.42"/>
    <col collapsed="false" customWidth="true" hidden="false" outlineLevel="0" max="11" min="11" style="86" width="8.85"/>
    <col collapsed="false" customWidth="true" hidden="false" outlineLevel="0" max="13" min="12" style="86" width="11.42"/>
    <col collapsed="false" customWidth="true" hidden="false" outlineLevel="0" max="14" min="14" style="86" width="10.85"/>
    <col collapsed="false" customWidth="false" hidden="false" outlineLevel="0" max="15" min="15" style="86" width="9.14"/>
    <col collapsed="false" customWidth="true" hidden="false" outlineLevel="0" max="16" min="16" style="86" width="11.85"/>
    <col collapsed="false" customWidth="false" hidden="false" outlineLevel="0" max="257" min="17" style="86" width="9.14"/>
  </cols>
  <sheetData>
    <row r="1" customFormat="false" ht="18.75" hidden="false" customHeight="true" outlineLevel="0" collapsed="false">
      <c r="A1" s="87" t="s">
        <v>132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</row>
    <row r="2" customFormat="false" ht="30" hidden="false" customHeight="false" outlineLevel="0" collapsed="false">
      <c r="A2" s="89" t="s">
        <v>133</v>
      </c>
      <c r="B2" s="90" t="s">
        <v>51</v>
      </c>
      <c r="C2" s="91" t="s">
        <v>43</v>
      </c>
      <c r="D2" s="90" t="s">
        <v>52</v>
      </c>
      <c r="E2" s="91" t="s">
        <v>50</v>
      </c>
      <c r="F2" s="90" t="s">
        <v>53</v>
      </c>
      <c r="G2" s="90" t="s">
        <v>49</v>
      </c>
      <c r="H2" s="90" t="s">
        <v>47</v>
      </c>
      <c r="I2" s="90" t="s">
        <v>44</v>
      </c>
      <c r="J2" s="90" t="s">
        <v>48</v>
      </c>
      <c r="K2" s="90" t="s">
        <v>54</v>
      </c>
      <c r="L2" s="90" t="s">
        <v>45</v>
      </c>
      <c r="M2" s="90" t="s">
        <v>46</v>
      </c>
      <c r="N2" s="90" t="s">
        <v>102</v>
      </c>
    </row>
    <row r="3" customFormat="false" ht="15.75" hidden="false" customHeight="false" outlineLevel="0" collapsed="false">
      <c r="A3" s="92" t="s">
        <v>134</v>
      </c>
      <c r="B3" s="93" t="n">
        <v>15336.2</v>
      </c>
      <c r="C3" s="93" t="n">
        <v>34371.1</v>
      </c>
      <c r="D3" s="93" t="n">
        <v>13730.4</v>
      </c>
      <c r="E3" s="93" t="n">
        <v>11551.3</v>
      </c>
      <c r="F3" s="93" t="n">
        <v>12815.1</v>
      </c>
      <c r="G3" s="93" t="n">
        <v>27861.9</v>
      </c>
      <c r="H3" s="93" t="n">
        <v>14057.3</v>
      </c>
      <c r="I3" s="93" t="n">
        <v>15302.9</v>
      </c>
      <c r="J3" s="93" t="n">
        <v>16513.8</v>
      </c>
      <c r="K3" s="93" t="n">
        <v>7689.6</v>
      </c>
      <c r="L3" s="93" t="n">
        <v>20879.9</v>
      </c>
      <c r="M3" s="93" t="n">
        <v>13644.4</v>
      </c>
      <c r="N3" s="112" t="n">
        <f aca="false">SUM(B3:M3)</f>
        <v>203753.9</v>
      </c>
      <c r="O3" s="113"/>
      <c r="P3" s="114"/>
    </row>
    <row r="4" customFormat="false" ht="15.75" hidden="false" customHeight="false" outlineLevel="0" collapsed="false">
      <c r="A4" s="92" t="s">
        <v>135</v>
      </c>
      <c r="B4" s="93" t="n">
        <v>297.3</v>
      </c>
      <c r="C4" s="93" t="n">
        <v>594.7</v>
      </c>
      <c r="D4" s="93" t="n">
        <v>297.3</v>
      </c>
      <c r="E4" s="93" t="n">
        <v>297.3</v>
      </c>
      <c r="F4" s="93" t="n">
        <v>297.3</v>
      </c>
      <c r="G4" s="93" t="n">
        <v>594.7</v>
      </c>
      <c r="H4" s="93" t="n">
        <v>297.3</v>
      </c>
      <c r="I4" s="93" t="n">
        <v>297.3</v>
      </c>
      <c r="J4" s="93" t="n">
        <v>297.3</v>
      </c>
      <c r="K4" s="93" t="n">
        <v>297.3</v>
      </c>
      <c r="L4" s="93" t="n">
        <v>297.3</v>
      </c>
      <c r="M4" s="93" t="n">
        <v>297.3</v>
      </c>
      <c r="N4" s="112" t="n">
        <f aca="false">SUM(B4:M4)</f>
        <v>4162.4</v>
      </c>
      <c r="O4" s="113"/>
      <c r="P4" s="114"/>
    </row>
    <row r="5" customFormat="false" ht="15.75" hidden="false" customHeight="false" outlineLevel="0" collapsed="false">
      <c r="A5" s="92" t="s">
        <v>136</v>
      </c>
      <c r="B5" s="93" t="n">
        <v>1273.8</v>
      </c>
      <c r="C5" s="93" t="n">
        <v>1046</v>
      </c>
      <c r="D5" s="93" t="n">
        <v>257.1</v>
      </c>
      <c r="E5" s="93" t="n">
        <v>298.2</v>
      </c>
      <c r="F5" s="93" t="n">
        <v>134</v>
      </c>
      <c r="G5" s="93" t="n">
        <v>816.4</v>
      </c>
      <c r="H5" s="93" t="n">
        <v>194.5</v>
      </c>
      <c r="I5" s="93" t="n">
        <v>586.6</v>
      </c>
      <c r="J5" s="93" t="n">
        <v>641</v>
      </c>
      <c r="K5" s="93" t="n">
        <v>30.6</v>
      </c>
      <c r="L5" s="93" t="n">
        <v>775.3</v>
      </c>
      <c r="M5" s="93" t="n">
        <v>442.3</v>
      </c>
      <c r="N5" s="112" t="n">
        <f aca="false">SUM(B5:M5)</f>
        <v>6495.8</v>
      </c>
      <c r="O5" s="113"/>
      <c r="P5" s="114"/>
    </row>
    <row r="6" customFormat="false" ht="15.75" hidden="false" customHeight="false" outlineLevel="0" collapsed="false">
      <c r="A6" s="92" t="s">
        <v>137</v>
      </c>
      <c r="B6" s="93" t="n">
        <v>14867.8</v>
      </c>
      <c r="C6" s="93" t="n">
        <v>20200.8</v>
      </c>
      <c r="D6" s="93" t="n">
        <v>5600</v>
      </c>
      <c r="E6" s="93" t="n">
        <v>4693.9</v>
      </c>
      <c r="F6" s="93" t="n">
        <v>4559.4</v>
      </c>
      <c r="G6" s="93" t="n">
        <v>12986.4</v>
      </c>
      <c r="H6" s="93" t="n">
        <v>4695.2</v>
      </c>
      <c r="I6" s="93" t="n">
        <v>26367.9</v>
      </c>
      <c r="J6" s="93" t="n">
        <v>20296.9</v>
      </c>
      <c r="K6" s="93" t="n">
        <v>831.6</v>
      </c>
      <c r="L6" s="93" t="n">
        <v>6291</v>
      </c>
      <c r="M6" s="93" t="n">
        <v>3190.7</v>
      </c>
      <c r="N6" s="112" t="n">
        <f aca="false">SUM(B6:M6)</f>
        <v>124581.6</v>
      </c>
      <c r="O6" s="113"/>
      <c r="P6" s="114"/>
    </row>
    <row r="7" customFormat="false" ht="15.75" hidden="false" customHeight="false" outlineLevel="0" collapsed="false">
      <c r="A7" s="92" t="s">
        <v>138</v>
      </c>
      <c r="B7" s="93" t="n">
        <v>10469.5</v>
      </c>
      <c r="C7" s="93" t="n">
        <v>27735</v>
      </c>
      <c r="D7" s="93" t="n">
        <v>2297.4</v>
      </c>
      <c r="E7" s="93" t="n">
        <v>8781.5</v>
      </c>
      <c r="F7" s="93" t="n">
        <v>2473.9</v>
      </c>
      <c r="G7" s="93" t="n">
        <v>17716</v>
      </c>
      <c r="H7" s="93" t="n">
        <v>1021.2</v>
      </c>
      <c r="I7" s="93" t="n">
        <v>10910.5</v>
      </c>
      <c r="J7" s="93" t="n">
        <v>26207.3</v>
      </c>
      <c r="K7" s="93" t="n">
        <v>996.4</v>
      </c>
      <c r="L7" s="93" t="n">
        <v>17534.2</v>
      </c>
      <c r="M7" s="93" t="n">
        <v>2636.4</v>
      </c>
      <c r="N7" s="112" t="n">
        <f aca="false">SUM(B7:M7)</f>
        <v>128779.3</v>
      </c>
      <c r="O7" s="113"/>
      <c r="P7" s="114"/>
    </row>
    <row r="8" customFormat="false" ht="15.75" hidden="false" customHeight="false" outlineLevel="0" collapsed="false">
      <c r="A8" s="92" t="s">
        <v>139</v>
      </c>
      <c r="B8" s="93" t="n">
        <v>0</v>
      </c>
      <c r="C8" s="93" t="n">
        <v>0</v>
      </c>
      <c r="D8" s="93" t="n">
        <v>0</v>
      </c>
      <c r="E8" s="93" t="n">
        <v>0</v>
      </c>
      <c r="F8" s="93" t="n">
        <v>0</v>
      </c>
      <c r="G8" s="93" t="n">
        <v>1486.2</v>
      </c>
      <c r="H8" s="93" t="n">
        <v>0</v>
      </c>
      <c r="I8" s="93" t="n">
        <v>0</v>
      </c>
      <c r="J8" s="93" t="n">
        <v>0</v>
      </c>
      <c r="K8" s="93" t="n">
        <v>0</v>
      </c>
      <c r="L8" s="93" t="n">
        <v>0</v>
      </c>
      <c r="M8" s="93" t="n">
        <v>0</v>
      </c>
      <c r="N8" s="112" t="n">
        <f aca="false">SUM(B8:M8)</f>
        <v>1486.2</v>
      </c>
      <c r="O8" s="113"/>
      <c r="P8" s="114"/>
    </row>
    <row r="9" customFormat="false" ht="15.75" hidden="false" customHeight="false" outlineLevel="0" collapsed="false">
      <c r="A9" s="92" t="s">
        <v>140</v>
      </c>
      <c r="B9" s="93" t="n">
        <v>510</v>
      </c>
      <c r="C9" s="93" t="n">
        <v>723.8</v>
      </c>
      <c r="D9" s="93" t="n">
        <v>34.8</v>
      </c>
      <c r="E9" s="93" t="n">
        <v>60</v>
      </c>
      <c r="F9" s="93" t="n">
        <v>60</v>
      </c>
      <c r="G9" s="93" t="n">
        <v>204</v>
      </c>
      <c r="H9" s="93" t="n">
        <v>48</v>
      </c>
      <c r="I9" s="93" t="n">
        <v>99</v>
      </c>
      <c r="J9" s="93" t="n">
        <v>99.6</v>
      </c>
      <c r="K9" s="93" t="n">
        <v>54</v>
      </c>
      <c r="L9" s="93" t="n">
        <v>60</v>
      </c>
      <c r="M9" s="93" t="n">
        <v>60</v>
      </c>
      <c r="N9" s="112" t="n">
        <f aca="false">SUM(B9:M9)</f>
        <v>2013.2</v>
      </c>
      <c r="O9" s="113"/>
      <c r="P9" s="114"/>
    </row>
    <row r="10" customFormat="false" ht="15.75" hidden="false" customHeight="false" outlineLevel="0" collapsed="false">
      <c r="A10" s="92" t="s">
        <v>141</v>
      </c>
      <c r="B10" s="93" t="n">
        <v>14567.2</v>
      </c>
      <c r="C10" s="93" t="n">
        <v>43064.7</v>
      </c>
      <c r="D10" s="93" t="n">
        <v>13599.6</v>
      </c>
      <c r="E10" s="93" t="n">
        <v>7450.7</v>
      </c>
      <c r="F10" s="93" t="n">
        <v>7563.9</v>
      </c>
      <c r="G10" s="93" t="n">
        <v>29544.8</v>
      </c>
      <c r="H10" s="93" t="n">
        <v>11078.3</v>
      </c>
      <c r="I10" s="93" t="n">
        <v>18032.2</v>
      </c>
      <c r="J10" s="93" t="n">
        <v>27294</v>
      </c>
      <c r="K10" s="93" t="n">
        <v>5943.8</v>
      </c>
      <c r="L10" s="93" t="n">
        <v>16064.2</v>
      </c>
      <c r="M10" s="93" t="n">
        <v>4703.2</v>
      </c>
      <c r="N10" s="112" t="n">
        <f aca="false">SUM(B10:M10)</f>
        <v>198906.6</v>
      </c>
      <c r="O10" s="113"/>
      <c r="P10" s="114"/>
    </row>
    <row r="11" s="103" customFormat="true" ht="15.75" hidden="false" customHeight="false" outlineLevel="0" collapsed="false">
      <c r="A11" s="92" t="s">
        <v>142</v>
      </c>
      <c r="B11" s="95" t="n">
        <v>0</v>
      </c>
      <c r="C11" s="95" t="n">
        <v>0</v>
      </c>
      <c r="D11" s="95" t="n">
        <v>0</v>
      </c>
      <c r="E11" s="95" t="n">
        <v>0</v>
      </c>
      <c r="F11" s="95" t="n">
        <v>0</v>
      </c>
      <c r="G11" s="95" t="n">
        <v>0</v>
      </c>
      <c r="H11" s="95" t="n">
        <v>0</v>
      </c>
      <c r="I11" s="95" t="n">
        <v>0</v>
      </c>
      <c r="J11" s="95" t="n">
        <v>0</v>
      </c>
      <c r="K11" s="95" t="n">
        <v>0</v>
      </c>
      <c r="L11" s="96" t="n">
        <v>0</v>
      </c>
      <c r="M11" s="96" t="n">
        <v>0</v>
      </c>
      <c r="N11" s="112" t="n">
        <f aca="false">SUM(B11:M11)</f>
        <v>0</v>
      </c>
      <c r="O11" s="102"/>
      <c r="P11" s="114"/>
    </row>
    <row r="12" customFormat="false" ht="15.75" hidden="false" customHeight="false" outlineLevel="0" collapsed="false">
      <c r="A12" s="92" t="s">
        <v>143</v>
      </c>
      <c r="B12" s="96" t="n">
        <v>406.8</v>
      </c>
      <c r="C12" s="96" t="n">
        <v>1317.5</v>
      </c>
      <c r="D12" s="96" t="n">
        <v>1032.7</v>
      </c>
      <c r="E12" s="96" t="n">
        <v>924.5</v>
      </c>
      <c r="F12" s="96" t="n">
        <v>240</v>
      </c>
      <c r="G12" s="96" t="n">
        <v>2546.7</v>
      </c>
      <c r="H12" s="96" t="n">
        <v>813.6</v>
      </c>
      <c r="I12" s="96" t="n">
        <v>120</v>
      </c>
      <c r="J12" s="96" t="n">
        <v>672.5</v>
      </c>
      <c r="K12" s="96" t="n">
        <v>166.9</v>
      </c>
      <c r="L12" s="96" t="n">
        <v>60</v>
      </c>
      <c r="M12" s="96" t="n">
        <v>180</v>
      </c>
      <c r="N12" s="112" t="n">
        <f aca="false">SUM(B12:M12)</f>
        <v>8481.2</v>
      </c>
      <c r="O12" s="113"/>
      <c r="P12" s="114"/>
    </row>
    <row r="13" customFormat="false" ht="15.75" hidden="false" customHeight="false" outlineLevel="0" collapsed="false">
      <c r="A13" s="92" t="s">
        <v>144</v>
      </c>
      <c r="B13" s="96" t="n">
        <v>3191.7</v>
      </c>
      <c r="C13" s="96" t="n">
        <v>3827.4</v>
      </c>
      <c r="D13" s="96" t="n">
        <v>822.3</v>
      </c>
      <c r="E13" s="96" t="n">
        <v>1120.4</v>
      </c>
      <c r="F13" s="96" t="n">
        <v>648</v>
      </c>
      <c r="G13" s="96" t="n">
        <v>2102.6</v>
      </c>
      <c r="H13" s="96" t="n">
        <v>354.1</v>
      </c>
      <c r="I13" s="96" t="n">
        <v>1410.5</v>
      </c>
      <c r="J13" s="96" t="n">
        <v>1120.6</v>
      </c>
      <c r="K13" s="96" t="n">
        <v>323.2</v>
      </c>
      <c r="L13" s="96" t="n">
        <v>1158.4</v>
      </c>
      <c r="M13" s="96" t="n">
        <v>0</v>
      </c>
      <c r="N13" s="112" t="n">
        <f aca="false">SUM(B13:M13)</f>
        <v>16079.2</v>
      </c>
      <c r="O13" s="113"/>
      <c r="P13" s="114"/>
    </row>
    <row r="14" s="119" customFormat="true" ht="15.75" hidden="false" customHeight="false" outlineLevel="0" collapsed="false">
      <c r="A14" s="115" t="s">
        <v>126</v>
      </c>
      <c r="B14" s="116" t="n">
        <f aca="false">SUM(B3:B13)</f>
        <v>60920.3</v>
      </c>
      <c r="C14" s="116" t="n">
        <f aca="false">SUM(C3:C13)</f>
        <v>132881</v>
      </c>
      <c r="D14" s="116" t="n">
        <f aca="false">SUM(D3:D13)</f>
        <v>37671.6</v>
      </c>
      <c r="E14" s="116" t="n">
        <f aca="false">SUM(E3:E13)</f>
        <v>35177.8</v>
      </c>
      <c r="F14" s="116" t="n">
        <f aca="false">SUM(F3:F13)</f>
        <v>28791.6</v>
      </c>
      <c r="G14" s="116" t="n">
        <f aca="false">SUM(G3:G13)</f>
        <v>95859.7</v>
      </c>
      <c r="H14" s="116" t="n">
        <f aca="false">SUM(H3:H13)</f>
        <v>32559.5</v>
      </c>
      <c r="I14" s="116" t="n">
        <f aca="false">SUM(I3:I13)</f>
        <v>73126.9</v>
      </c>
      <c r="J14" s="116" t="n">
        <f aca="false">SUM(J3:J13)</f>
        <v>93143</v>
      </c>
      <c r="K14" s="116" t="n">
        <f aca="false">SUM(K3:K13)</f>
        <v>16333.4</v>
      </c>
      <c r="L14" s="116" t="n">
        <f aca="false">SUM(L3:L13)</f>
        <v>63120.3</v>
      </c>
      <c r="M14" s="116" t="n">
        <f aca="false">SUM(M3:M13)</f>
        <v>25154.3</v>
      </c>
      <c r="N14" s="116" t="n">
        <f aca="false">SUM(B14:M14)</f>
        <v>694739.4</v>
      </c>
      <c r="O14" s="117"/>
      <c r="P14" s="118"/>
    </row>
    <row r="15" customFormat="false" ht="15.75" hidden="false" customHeight="false" outlineLevel="0" collapsed="false">
      <c r="A15" s="120"/>
      <c r="B15" s="121"/>
      <c r="C15" s="121"/>
      <c r="D15" s="121"/>
      <c r="E15" s="121"/>
      <c r="F15" s="121"/>
      <c r="G15" s="121"/>
      <c r="H15" s="121"/>
      <c r="I15" s="121"/>
      <c r="J15" s="121"/>
      <c r="K15" s="121"/>
      <c r="L15" s="121"/>
      <c r="M15" s="121"/>
      <c r="N15" s="121"/>
    </row>
    <row r="16" customFormat="false" ht="18.75" hidden="false" customHeight="true" outlineLevel="0" collapsed="false">
      <c r="A16" s="122" t="s">
        <v>145</v>
      </c>
      <c r="B16" s="122"/>
      <c r="C16" s="122"/>
      <c r="D16" s="122"/>
      <c r="E16" s="122"/>
      <c r="F16" s="122"/>
      <c r="G16" s="122"/>
      <c r="H16" s="122"/>
      <c r="I16" s="122"/>
      <c r="J16" s="122"/>
      <c r="K16" s="122"/>
      <c r="L16" s="122"/>
      <c r="M16" s="122"/>
      <c r="N16" s="122"/>
    </row>
    <row r="17" customFormat="false" ht="15" hidden="false" customHeight="false" outlineLevel="0" collapsed="false">
      <c r="A17" s="123" t="s">
        <v>146</v>
      </c>
      <c r="B17" s="110" t="n">
        <f aca="false">SUM(B3+B10)</f>
        <v>29903.4</v>
      </c>
      <c r="C17" s="110" t="n">
        <f aca="false">SUM(C3+C10)</f>
        <v>77435.8</v>
      </c>
      <c r="D17" s="110" t="n">
        <f aca="false">SUM(D3+D10)</f>
        <v>27330</v>
      </c>
      <c r="E17" s="110" t="n">
        <f aca="false">SUM(E3+E10)</f>
        <v>19002</v>
      </c>
      <c r="F17" s="110" t="n">
        <f aca="false">SUM(F3+F10)</f>
        <v>20379</v>
      </c>
      <c r="G17" s="110" t="n">
        <f aca="false">SUM(G3+G10)</f>
        <v>57406.7</v>
      </c>
      <c r="H17" s="110" t="n">
        <f aca="false">SUM(H3+H10)</f>
        <v>25135.6</v>
      </c>
      <c r="I17" s="110" t="n">
        <f aca="false">SUM(I3+I10)</f>
        <v>33335.1</v>
      </c>
      <c r="J17" s="110" t="n">
        <f aca="false">SUM(J3+J10)</f>
        <v>43807.8</v>
      </c>
      <c r="K17" s="110" t="n">
        <f aca="false">SUM(K3+K10)</f>
        <v>13633.4</v>
      </c>
      <c r="L17" s="110" t="n">
        <f aca="false">SUM(L3+L10)</f>
        <v>36944.1</v>
      </c>
      <c r="M17" s="110" t="n">
        <f aca="false">SUM(M3+M10)</f>
        <v>18347.6</v>
      </c>
      <c r="N17" s="110" t="n">
        <f aca="false">SUM(N3+N10)</f>
        <v>402660.5</v>
      </c>
      <c r="O17" s="107" t="n">
        <f aca="false">SUM(N17/N14)</f>
        <v>0.579584949406929</v>
      </c>
      <c r="P17" s="108" t="s">
        <v>147</v>
      </c>
    </row>
    <row r="18" customFormat="false" ht="15" hidden="false" customHeight="false" outlineLevel="0" collapsed="false">
      <c r="A18" s="88"/>
      <c r="B18" s="88"/>
      <c r="C18" s="88"/>
      <c r="D18" s="88"/>
      <c r="E18" s="88"/>
      <c r="F18" s="88"/>
      <c r="G18" s="88"/>
      <c r="H18" s="88"/>
      <c r="I18" s="88"/>
      <c r="J18" s="88"/>
      <c r="K18" s="88"/>
      <c r="L18" s="88"/>
      <c r="M18" s="88"/>
      <c r="N18" s="102" t="n">
        <f aca="false">SUM(B17:M17)</f>
        <v>402660.5</v>
      </c>
    </row>
    <row r="19" customFormat="false" ht="15" hidden="false" customHeight="false" outlineLevel="0" collapsed="false">
      <c r="A19" s="88"/>
      <c r="B19" s="88"/>
      <c r="C19" s="88"/>
      <c r="D19" s="88"/>
      <c r="E19" s="88"/>
      <c r="F19" s="88"/>
      <c r="G19" s="88"/>
      <c r="H19" s="88"/>
      <c r="I19" s="88"/>
      <c r="J19" s="88"/>
      <c r="K19" s="88"/>
      <c r="L19" s="88"/>
      <c r="M19" s="88"/>
      <c r="N19" s="88"/>
    </row>
    <row r="20" customFormat="false" ht="18.75" hidden="false" customHeight="true" outlineLevel="0" collapsed="false">
      <c r="A20" s="122" t="s">
        <v>148</v>
      </c>
      <c r="B20" s="122"/>
      <c r="C20" s="122"/>
      <c r="D20" s="122"/>
      <c r="E20" s="122"/>
      <c r="F20" s="122"/>
      <c r="G20" s="122"/>
      <c r="H20" s="122"/>
      <c r="I20" s="122"/>
      <c r="J20" s="122"/>
      <c r="K20" s="122"/>
      <c r="L20" s="122"/>
      <c r="M20" s="122"/>
      <c r="N20" s="122"/>
    </row>
    <row r="21" customFormat="false" ht="15" hidden="false" customHeight="false" outlineLevel="0" collapsed="false">
      <c r="A21" s="91" t="s">
        <v>149</v>
      </c>
      <c r="B21" s="124" t="s">
        <v>51</v>
      </c>
      <c r="C21" s="124" t="s">
        <v>43</v>
      </c>
      <c r="D21" s="124" t="s">
        <v>52</v>
      </c>
      <c r="E21" s="124" t="s">
        <v>50</v>
      </c>
      <c r="F21" s="124" t="s">
        <v>53</v>
      </c>
      <c r="G21" s="124" t="s">
        <v>49</v>
      </c>
      <c r="H21" s="124" t="s">
        <v>47</v>
      </c>
      <c r="I21" s="124" t="s">
        <v>44</v>
      </c>
      <c r="J21" s="124" t="s">
        <v>48</v>
      </c>
      <c r="K21" s="124" t="s">
        <v>54</v>
      </c>
      <c r="L21" s="124" t="s">
        <v>45</v>
      </c>
      <c r="M21" s="124" t="s">
        <v>46</v>
      </c>
      <c r="N21" s="124" t="s">
        <v>102</v>
      </c>
    </row>
    <row r="22" customFormat="false" ht="15" hidden="false" customHeight="false" outlineLevel="0" collapsed="false">
      <c r="A22" s="125" t="s">
        <v>150</v>
      </c>
      <c r="B22" s="126"/>
      <c r="C22" s="127" t="n">
        <v>644</v>
      </c>
      <c r="D22" s="128"/>
      <c r="E22" s="129"/>
      <c r="F22" s="129"/>
      <c r="G22" s="128"/>
      <c r="H22" s="128"/>
      <c r="I22" s="130"/>
      <c r="J22" s="129"/>
      <c r="K22" s="129"/>
      <c r="L22" s="129"/>
      <c r="M22" s="129"/>
      <c r="N22" s="94" t="n">
        <f aca="false">SUM(B22:M22)</f>
        <v>644</v>
      </c>
    </row>
    <row r="23" customFormat="false" ht="15" hidden="false" customHeight="false" outlineLevel="0" collapsed="false">
      <c r="A23" s="125" t="s">
        <v>151</v>
      </c>
      <c r="B23" s="126"/>
      <c r="C23" s="131" t="n">
        <v>356</v>
      </c>
      <c r="D23" s="128"/>
      <c r="E23" s="129"/>
      <c r="F23" s="129"/>
      <c r="G23" s="128"/>
      <c r="H23" s="128"/>
      <c r="I23" s="129"/>
      <c r="J23" s="129"/>
      <c r="K23" s="129"/>
      <c r="L23" s="129"/>
      <c r="M23" s="129"/>
      <c r="N23" s="94" t="n">
        <f aca="false">SUM(B23:M23)</f>
        <v>356</v>
      </c>
    </row>
    <row r="24" customFormat="false" ht="15" hidden="false" customHeight="false" outlineLevel="0" collapsed="false">
      <c r="A24" s="125" t="s">
        <v>152</v>
      </c>
      <c r="B24" s="126"/>
      <c r="C24" s="131" t="n">
        <v>44</v>
      </c>
      <c r="D24" s="128"/>
      <c r="E24" s="129"/>
      <c r="F24" s="129"/>
      <c r="G24" s="128"/>
      <c r="H24" s="128"/>
      <c r="I24" s="129"/>
      <c r="J24" s="129"/>
      <c r="K24" s="129"/>
      <c r="L24" s="129"/>
      <c r="M24" s="129"/>
      <c r="N24" s="94" t="n">
        <f aca="false">SUM(B24:M24)</f>
        <v>44</v>
      </c>
    </row>
    <row r="25" customFormat="false" ht="15" hidden="false" customHeight="false" outlineLevel="0" collapsed="false">
      <c r="A25" s="125" t="s">
        <v>153</v>
      </c>
      <c r="B25" s="126"/>
      <c r="C25" s="131"/>
      <c r="D25" s="128"/>
      <c r="E25" s="129"/>
      <c r="F25" s="129"/>
      <c r="G25" s="128"/>
      <c r="H25" s="128"/>
      <c r="I25" s="129" t="n">
        <v>1686.5</v>
      </c>
      <c r="J25" s="129"/>
      <c r="K25" s="129"/>
      <c r="L25" s="129"/>
      <c r="M25" s="129"/>
      <c r="N25" s="94" t="n">
        <f aca="false">SUM(B25:M25)</f>
        <v>1686.5</v>
      </c>
    </row>
    <row r="26" customFormat="false" ht="15" hidden="false" customHeight="false" outlineLevel="0" collapsed="false">
      <c r="A26" s="125" t="s">
        <v>154</v>
      </c>
      <c r="B26" s="126"/>
      <c r="C26" s="131"/>
      <c r="D26" s="128"/>
      <c r="E26" s="129"/>
      <c r="F26" s="129" t="n">
        <v>462.3</v>
      </c>
      <c r="G26" s="128"/>
      <c r="H26" s="128"/>
      <c r="I26" s="129"/>
      <c r="J26" s="129"/>
      <c r="K26" s="129"/>
      <c r="L26" s="129"/>
      <c r="M26" s="129"/>
      <c r="N26" s="94" t="n">
        <f aca="false">SUM(B26:M26)</f>
        <v>462.3</v>
      </c>
    </row>
    <row r="27" customFormat="false" ht="15" hidden="false" customHeight="false" outlineLevel="0" collapsed="false">
      <c r="A27" s="125" t="s">
        <v>155</v>
      </c>
      <c r="B27" s="126"/>
      <c r="C27" s="131"/>
      <c r="D27" s="128"/>
      <c r="E27" s="129"/>
      <c r="F27" s="129"/>
      <c r="G27" s="132" t="n">
        <v>30</v>
      </c>
      <c r="H27" s="128"/>
      <c r="I27" s="129"/>
      <c r="J27" s="129"/>
      <c r="K27" s="129"/>
      <c r="L27" s="129"/>
      <c r="M27" s="129"/>
      <c r="N27" s="94" t="n">
        <f aca="false">SUM(B27:M27)</f>
        <v>30</v>
      </c>
    </row>
    <row r="28" customFormat="false" ht="15" hidden="false" customHeight="false" outlineLevel="0" collapsed="false">
      <c r="A28" s="133" t="s">
        <v>156</v>
      </c>
      <c r="B28" s="126"/>
      <c r="C28" s="131"/>
      <c r="D28" s="128"/>
      <c r="E28" s="129"/>
      <c r="F28" s="129"/>
      <c r="G28" s="132" t="n">
        <v>1669.6</v>
      </c>
      <c r="H28" s="128"/>
      <c r="I28" s="129"/>
      <c r="J28" s="129"/>
      <c r="K28" s="129"/>
      <c r="L28" s="129"/>
      <c r="M28" s="129"/>
      <c r="N28" s="94" t="n">
        <f aca="false">SUM(B28:M28)</f>
        <v>1669.6</v>
      </c>
    </row>
    <row r="29" customFormat="false" ht="15" hidden="false" customHeight="false" outlineLevel="0" collapsed="false">
      <c r="A29" s="133" t="s">
        <v>157</v>
      </c>
      <c r="B29" s="126"/>
      <c r="C29" s="131"/>
      <c r="D29" s="128"/>
      <c r="E29" s="129"/>
      <c r="F29" s="129"/>
      <c r="G29" s="132" t="n">
        <v>206.3</v>
      </c>
      <c r="H29" s="128"/>
      <c r="I29" s="129"/>
      <c r="J29" s="129"/>
      <c r="K29" s="129"/>
      <c r="L29" s="129"/>
      <c r="M29" s="129"/>
      <c r="N29" s="94" t="n">
        <f aca="false">SUM(B29:M29)</f>
        <v>206.3</v>
      </c>
    </row>
    <row r="30" customFormat="false" ht="15" hidden="false" customHeight="false" outlineLevel="0" collapsed="false">
      <c r="A30" s="125" t="s">
        <v>158</v>
      </c>
      <c r="B30" s="126"/>
      <c r="C30" s="131"/>
      <c r="D30" s="128"/>
      <c r="E30" s="129"/>
      <c r="F30" s="129"/>
      <c r="G30" s="128"/>
      <c r="H30" s="128"/>
      <c r="I30" s="129"/>
      <c r="J30" s="129"/>
      <c r="K30" s="129"/>
      <c r="L30" s="129"/>
      <c r="M30" s="129" t="n">
        <v>254.6</v>
      </c>
      <c r="N30" s="94" t="n">
        <f aca="false">SUM(B30:M30)</f>
        <v>254.6</v>
      </c>
    </row>
    <row r="31" customFormat="false" ht="15" hidden="false" customHeight="false" outlineLevel="0" collapsed="false">
      <c r="A31" s="125" t="s">
        <v>159</v>
      </c>
      <c r="B31" s="126"/>
      <c r="C31" s="131" t="n">
        <v>20</v>
      </c>
      <c r="D31" s="128"/>
      <c r="E31" s="129"/>
      <c r="F31" s="129"/>
      <c r="G31" s="128"/>
      <c r="H31" s="128"/>
      <c r="I31" s="129"/>
      <c r="J31" s="129"/>
      <c r="K31" s="129"/>
      <c r="L31" s="129"/>
      <c r="M31" s="129"/>
      <c r="N31" s="94" t="n">
        <f aca="false">SUM(B31:M31)</f>
        <v>20</v>
      </c>
    </row>
    <row r="32" customFormat="false" ht="15" hidden="false" customHeight="false" outlineLevel="0" collapsed="false">
      <c r="A32" s="125" t="s">
        <v>160</v>
      </c>
      <c r="B32" s="126"/>
      <c r="C32" s="131" t="n">
        <v>1143.3</v>
      </c>
      <c r="D32" s="128"/>
      <c r="E32" s="129"/>
      <c r="F32" s="129"/>
      <c r="G32" s="128"/>
      <c r="H32" s="128"/>
      <c r="I32" s="129"/>
      <c r="J32" s="129"/>
      <c r="K32" s="129"/>
      <c r="L32" s="129"/>
      <c r="M32" s="129"/>
      <c r="N32" s="94" t="n">
        <f aca="false">SUM(B32:M32)</f>
        <v>1143.3</v>
      </c>
    </row>
    <row r="33" customFormat="false" ht="15" hidden="false" customHeight="false" outlineLevel="0" collapsed="false">
      <c r="A33" s="125" t="s">
        <v>161</v>
      </c>
      <c r="B33" s="126"/>
      <c r="C33" s="131"/>
      <c r="D33" s="128" t="n">
        <v>534</v>
      </c>
      <c r="E33" s="129"/>
      <c r="F33" s="129"/>
      <c r="G33" s="132" t="n">
        <v>1506.6</v>
      </c>
      <c r="H33" s="132"/>
      <c r="I33" s="129"/>
      <c r="J33" s="129"/>
      <c r="K33" s="129"/>
      <c r="L33" s="129"/>
      <c r="M33" s="129"/>
      <c r="N33" s="94" t="n">
        <f aca="false">SUM(B33:M33)</f>
        <v>2040.6</v>
      </c>
    </row>
    <row r="34" customFormat="false" ht="15" hidden="false" customHeight="false" outlineLevel="0" collapsed="false">
      <c r="A34" s="125" t="s">
        <v>162</v>
      </c>
      <c r="B34" s="126"/>
      <c r="C34" s="131"/>
      <c r="D34" s="128" t="n">
        <v>66</v>
      </c>
      <c r="E34" s="129"/>
      <c r="F34" s="129"/>
      <c r="G34" s="132" t="n">
        <v>186.2</v>
      </c>
      <c r="H34" s="132"/>
      <c r="I34" s="129"/>
      <c r="J34" s="129"/>
      <c r="K34" s="129"/>
      <c r="L34" s="129"/>
      <c r="M34" s="129"/>
      <c r="N34" s="94" t="n">
        <f aca="false">SUM(B34:M34)</f>
        <v>252.2</v>
      </c>
    </row>
    <row r="35" customFormat="false" ht="15" hidden="false" customHeight="false" outlineLevel="0" collapsed="false">
      <c r="A35" s="125" t="s">
        <v>163</v>
      </c>
      <c r="B35" s="131" t="n">
        <v>411.7</v>
      </c>
      <c r="C35" s="131"/>
      <c r="D35" s="128"/>
      <c r="E35" s="129"/>
      <c r="F35" s="129"/>
      <c r="G35" s="132"/>
      <c r="H35" s="132"/>
      <c r="I35" s="129"/>
      <c r="J35" s="129"/>
      <c r="K35" s="129"/>
      <c r="L35" s="129"/>
      <c r="M35" s="129"/>
      <c r="N35" s="94" t="n">
        <f aca="false">SUM(B35:M35)</f>
        <v>411.7</v>
      </c>
    </row>
    <row r="36" customFormat="false" ht="15" hidden="false" customHeight="false" outlineLevel="0" collapsed="false">
      <c r="A36" s="125" t="s">
        <v>164</v>
      </c>
      <c r="B36" s="126"/>
      <c r="C36" s="131"/>
      <c r="D36" s="128"/>
      <c r="E36" s="129"/>
      <c r="F36" s="129"/>
      <c r="G36" s="128"/>
      <c r="H36" s="128" t="n">
        <v>78</v>
      </c>
      <c r="I36" s="129"/>
      <c r="J36" s="129"/>
      <c r="K36" s="129"/>
      <c r="L36" s="129"/>
      <c r="M36" s="129"/>
      <c r="N36" s="94" t="n">
        <f aca="false">SUM(B36:M36)</f>
        <v>78</v>
      </c>
    </row>
    <row r="37" customFormat="false" ht="15" hidden="false" customHeight="false" outlineLevel="0" collapsed="false">
      <c r="A37" s="125" t="s">
        <v>165</v>
      </c>
      <c r="B37" s="126"/>
      <c r="C37" s="131"/>
      <c r="D37" s="128"/>
      <c r="E37" s="129" t="n">
        <v>281.6</v>
      </c>
      <c r="F37" s="129"/>
      <c r="G37" s="128"/>
      <c r="H37" s="128"/>
      <c r="I37" s="129"/>
      <c r="J37" s="129"/>
      <c r="K37" s="129"/>
      <c r="L37" s="129"/>
      <c r="M37" s="129"/>
      <c r="N37" s="94" t="n">
        <f aca="false">SUM(B37:M37)</f>
        <v>281.6</v>
      </c>
    </row>
    <row r="38" customFormat="false" ht="15" hidden="false" customHeight="false" outlineLevel="0" collapsed="false">
      <c r="A38" s="125" t="s">
        <v>166</v>
      </c>
      <c r="B38" s="126"/>
      <c r="C38" s="131"/>
      <c r="D38" s="132" t="n">
        <v>1024.5</v>
      </c>
      <c r="E38" s="134"/>
      <c r="F38" s="129" t="n">
        <v>440</v>
      </c>
      <c r="G38" s="132" t="n">
        <v>1236.6</v>
      </c>
      <c r="H38" s="132" t="n">
        <v>182.2</v>
      </c>
      <c r="I38" s="129" t="n">
        <v>779.9</v>
      </c>
      <c r="J38" s="129" t="n">
        <v>3097.6</v>
      </c>
      <c r="K38" s="129" t="n">
        <v>107.9</v>
      </c>
      <c r="L38" s="129" t="n">
        <v>800</v>
      </c>
      <c r="M38" s="129"/>
      <c r="N38" s="94" t="n">
        <f aca="false">SUM(B38:M38)</f>
        <v>7668.7</v>
      </c>
    </row>
    <row r="39" customFormat="false" ht="15" hidden="false" customHeight="false" outlineLevel="0" collapsed="false">
      <c r="A39" s="98" t="s">
        <v>126</v>
      </c>
      <c r="B39" s="135" t="n">
        <f aca="false">SUM(B22:B38)</f>
        <v>411.7</v>
      </c>
      <c r="C39" s="135" t="n">
        <f aca="false">SUM(C22:C38)</f>
        <v>2207.3</v>
      </c>
      <c r="D39" s="135" t="n">
        <f aca="false">SUM(D22:D38)</f>
        <v>1624.5</v>
      </c>
      <c r="E39" s="135" t="n">
        <f aca="false">SUM(E22:E38)</f>
        <v>281.6</v>
      </c>
      <c r="F39" s="135" t="n">
        <f aca="false">SUM(F22:F38)</f>
        <v>902.3</v>
      </c>
      <c r="G39" s="135" t="n">
        <f aca="false">SUM(G22:G38)</f>
        <v>4835.3</v>
      </c>
      <c r="H39" s="135" t="n">
        <f aca="false">SUM(H22:H38)</f>
        <v>260.2</v>
      </c>
      <c r="I39" s="135" t="n">
        <f aca="false">SUM(I22:I38)</f>
        <v>2466.4</v>
      </c>
      <c r="J39" s="135" t="n">
        <f aca="false">SUM(J22:J38)</f>
        <v>3097.6</v>
      </c>
      <c r="K39" s="135" t="n">
        <f aca="false">SUM(K22:K38)</f>
        <v>107.9</v>
      </c>
      <c r="L39" s="135" t="n">
        <f aca="false">SUM(L22:L38)</f>
        <v>800</v>
      </c>
      <c r="M39" s="135" t="n">
        <f aca="false">SUM(M22:M38)</f>
        <v>254.6</v>
      </c>
      <c r="N39" s="135" t="n">
        <f aca="false">SUM(N22:N38)</f>
        <v>17249.4</v>
      </c>
      <c r="O39" s="136" t="n">
        <f aca="false">SUM(N39/N14)</f>
        <v>0.0248285904038262</v>
      </c>
      <c r="P39" s="108" t="s">
        <v>167</v>
      </c>
    </row>
    <row r="40" customFormat="false" ht="15" hidden="false" customHeight="false" outlineLevel="0" collapsed="false">
      <c r="A40" s="88"/>
      <c r="B40" s="88"/>
      <c r="C40" s="88"/>
      <c r="D40" s="88"/>
      <c r="E40" s="88"/>
      <c r="F40" s="88"/>
      <c r="G40" s="88"/>
      <c r="H40" s="88"/>
      <c r="I40" s="88"/>
      <c r="J40" s="88"/>
      <c r="K40" s="88"/>
      <c r="L40" s="88"/>
      <c r="M40" s="88"/>
      <c r="N40" s="88"/>
    </row>
    <row r="41" customFormat="false" ht="15" hidden="false" customHeight="false" outlineLevel="0" collapsed="false">
      <c r="A41" s="88"/>
      <c r="B41" s="88"/>
      <c r="C41" s="88"/>
      <c r="D41" s="88"/>
      <c r="E41" s="88"/>
      <c r="F41" s="88"/>
      <c r="G41" s="88"/>
      <c r="H41" s="88"/>
      <c r="I41" s="88"/>
      <c r="J41" s="88"/>
      <c r="K41" s="88"/>
      <c r="L41" s="88"/>
      <c r="M41" s="88"/>
      <c r="N41" s="88"/>
    </row>
    <row r="42" customFormat="false" ht="18.75" hidden="false" customHeight="true" outlineLevel="0" collapsed="false">
      <c r="A42" s="122" t="s">
        <v>168</v>
      </c>
      <c r="B42" s="122"/>
      <c r="C42" s="122"/>
      <c r="D42" s="122"/>
      <c r="E42" s="122"/>
      <c r="F42" s="122"/>
      <c r="G42" s="122"/>
      <c r="H42" s="122"/>
      <c r="I42" s="122"/>
      <c r="J42" s="122"/>
      <c r="K42" s="122"/>
      <c r="L42" s="122"/>
      <c r="M42" s="122"/>
      <c r="N42" s="122"/>
    </row>
    <row r="43" customFormat="false" ht="15" hidden="false" customHeight="false" outlineLevel="0" collapsed="false">
      <c r="A43" s="124"/>
      <c r="B43" s="124" t="s">
        <v>51</v>
      </c>
      <c r="C43" s="124" t="s">
        <v>43</v>
      </c>
      <c r="D43" s="124" t="s">
        <v>52</v>
      </c>
      <c r="E43" s="124" t="s">
        <v>50</v>
      </c>
      <c r="F43" s="124" t="s">
        <v>53</v>
      </c>
      <c r="G43" s="124" t="s">
        <v>49</v>
      </c>
      <c r="H43" s="124" t="s">
        <v>47</v>
      </c>
      <c r="I43" s="124" t="s">
        <v>44</v>
      </c>
      <c r="J43" s="124" t="s">
        <v>48</v>
      </c>
      <c r="K43" s="124" t="s">
        <v>54</v>
      </c>
      <c r="L43" s="124" t="s">
        <v>45</v>
      </c>
      <c r="M43" s="124" t="s">
        <v>46</v>
      </c>
      <c r="N43" s="124" t="s">
        <v>102</v>
      </c>
    </row>
    <row r="44" customFormat="false" ht="15" hidden="false" customHeight="false" outlineLevel="0" collapsed="false">
      <c r="A44" s="137"/>
      <c r="B44" s="138" t="n">
        <f aca="false">SUM(B14-B17-B39)</f>
        <v>30605.2</v>
      </c>
      <c r="C44" s="138" t="n">
        <f aca="false">SUM(C14-C17-C39)</f>
        <v>53237.9</v>
      </c>
      <c r="D44" s="138" t="n">
        <f aca="false">SUM(D14-D17-D39)</f>
        <v>8717.1</v>
      </c>
      <c r="E44" s="138" t="n">
        <f aca="false">SUM(E14-E17-E39)</f>
        <v>15894.2</v>
      </c>
      <c r="F44" s="138" t="n">
        <f aca="false">SUM(F14-F17-F39)</f>
        <v>7510.3</v>
      </c>
      <c r="G44" s="138" t="n">
        <f aca="false">SUM(G14-G17-G39)</f>
        <v>33617.7</v>
      </c>
      <c r="H44" s="138" t="n">
        <f aca="false">SUM(H14-H17-H39)</f>
        <v>7163.7</v>
      </c>
      <c r="I44" s="138" t="n">
        <f aca="false">SUM(I14-I17-I39)</f>
        <v>37325.4</v>
      </c>
      <c r="J44" s="138" t="n">
        <f aca="false">SUM(J14-J17-J39)</f>
        <v>46237.6</v>
      </c>
      <c r="K44" s="138" t="n">
        <f aca="false">SUM(K14-K17-K39)</f>
        <v>2592.1</v>
      </c>
      <c r="L44" s="138" t="n">
        <f aca="false">SUM(L14-L17-L39)</f>
        <v>25376.2</v>
      </c>
      <c r="M44" s="138" t="n">
        <f aca="false">SUM(M14-M17-M39)</f>
        <v>6552.1</v>
      </c>
      <c r="N44" s="138" t="n">
        <f aca="false">SUM(B44:M44)</f>
        <v>274829.5</v>
      </c>
      <c r="O44" s="107" t="n">
        <f aca="false">SUM(N44/N14)</f>
        <v>0.395586460189245</v>
      </c>
      <c r="P44" s="108" t="s">
        <v>169</v>
      </c>
    </row>
    <row r="46" customFormat="false" ht="15" hidden="false" customHeight="false" outlineLevel="0" collapsed="false">
      <c r="N46" s="113"/>
    </row>
    <row r="47" customFormat="false" ht="15" hidden="false" customHeight="false" outlineLevel="0" collapsed="false">
      <c r="N47" s="113" t="n">
        <f aca="false">SUM(N17+N39+N44)</f>
        <v>694739.4</v>
      </c>
      <c r="O47" s="105" t="n">
        <f aca="false">SUM(O17+O39+O44)</f>
        <v>1</v>
      </c>
    </row>
    <row r="48" customFormat="false" ht="15" hidden="false" customHeight="false" outlineLevel="0" collapsed="false">
      <c r="N48" s="139"/>
    </row>
  </sheetData>
  <mergeCells count="4">
    <mergeCell ref="A1:N1"/>
    <mergeCell ref="A16:N16"/>
    <mergeCell ref="A20:N20"/>
    <mergeCell ref="A42:N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4-11-14T05:25:37Z</dcterms:modified>
  <cp:revision>0</cp:revision>
  <dc:subject/>
  <dc:title/>
</cp:coreProperties>
</file>