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Сведения об исполнении бюджета района на 01.10.2024</t>
  </si>
  <si>
    <t xml:space="preserve">тыс. рублей</t>
  </si>
  <si>
    <t xml:space="preserve">Наименование показателя</t>
  </si>
  <si>
    <t xml:space="preserve">исполнение на 01.10.2023</t>
  </si>
  <si>
    <t xml:space="preserve">темп роста, %</t>
  </si>
  <si>
    <t xml:space="preserve">уточненный план</t>
  </si>
  <si>
    <t xml:space="preserve">Исполнение 01.10.2024</t>
  </si>
  <si>
    <t xml:space="preserve">% исполнения</t>
  </si>
  <si>
    <t xml:space="preserve">01.10.2024/ 01.10.2023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Обеспечение проведения выборов и референдумов 0107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Исполняющий обязанности председателя
комитета по финансам
</t>
  </si>
  <si>
    <t xml:space="preserve">                                                                      Л.В.Вакарина</t>
  </si>
  <si>
    <t xml:space="preserve">О.Н.Астафье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0"/>
    <numFmt numFmtId="172" formatCode="#,##0.0;[RED]\-#,##0.0;0.0"/>
    <numFmt numFmtId="173" formatCode="#,##0.00;[RED]\-#,##0.00;0.00"/>
    <numFmt numFmtId="174" formatCode="0000"/>
    <numFmt numFmtId="175" formatCode="_(* #,##0.0_);_(* \(#,##0.0\);_(* \-??_);_(@_)"/>
    <numFmt numFmtId="176" formatCode="_-* #,##0.0_р_._-;\-* #,##0.0_р_._-;_-* \-?_р_._-;_-@_-"/>
  </numFmts>
  <fonts count="4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5" fillId="2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1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10" t="n">
        <v>2024</v>
      </c>
      <c r="E4" s="10"/>
      <c r="F4" s="10"/>
      <c r="G4" s="11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2" t="s">
        <v>6</v>
      </c>
      <c r="F5" s="9" t="s">
        <v>7</v>
      </c>
      <c r="G5" s="11" t="s">
        <v>8</v>
      </c>
    </row>
    <row r="6" s="13" customFormat="true" ht="12.75" hidden="false" customHeight="false" outlineLevel="0" collapsed="false">
      <c r="B6" s="14" t="s">
        <v>9</v>
      </c>
      <c r="C6" s="15" t="n">
        <f aca="false">C8+C22+C17+C18+C19+C20+C21</f>
        <v>3769685.8</v>
      </c>
      <c r="D6" s="15" t="n">
        <f aca="false">D8+D22+D17+D18+D19+D20+D21</f>
        <v>5645017.2</v>
      </c>
      <c r="E6" s="15" t="n">
        <f aca="false">E8+E22+E17+E18+E19+E20+E21</f>
        <v>3899703</v>
      </c>
      <c r="F6" s="16" t="n">
        <f aca="false">E6/D6*100</f>
        <v>69.1</v>
      </c>
      <c r="G6" s="16" t="n">
        <f aca="false">E6/C6*100</f>
        <v>103.4</v>
      </c>
    </row>
    <row r="7" s="13" customFormat="true" ht="38.25" hidden="false" customHeight="false" outlineLevel="0" collapsed="false">
      <c r="B7" s="14" t="s">
        <v>10</v>
      </c>
      <c r="C7" s="17" t="n">
        <f aca="false">C6-C22</f>
        <v>2067223.2</v>
      </c>
      <c r="D7" s="17" t="n">
        <f aca="false">D6-D22</f>
        <v>2380140</v>
      </c>
      <c r="E7" s="17" t="n">
        <f aca="false">E6-E22</f>
        <v>1872955.6</v>
      </c>
      <c r="F7" s="17" t="n">
        <f aca="false">E7/D7*100</f>
        <v>78.7</v>
      </c>
      <c r="G7" s="17" t="n">
        <f aca="false">E7/C7*100</f>
        <v>90.6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1824120.2</v>
      </c>
      <c r="D8" s="19" t="n">
        <f aca="false">D9+D16</f>
        <v>2244569.4</v>
      </c>
      <c r="E8" s="19" t="n">
        <f aca="false">E9+E16</f>
        <v>1737372</v>
      </c>
      <c r="F8" s="20" t="n">
        <f aca="false">E8/D8*100</f>
        <v>77.4</v>
      </c>
      <c r="G8" s="20" t="n">
        <f aca="false">E8/C8*100</f>
        <v>95.2</v>
      </c>
      <c r="H8" s="13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1348616.9</v>
      </c>
      <c r="D9" s="19" t="n">
        <f aca="false">D11+D12+D13+D14+D15</f>
        <v>1717699.1</v>
      </c>
      <c r="E9" s="19" t="n">
        <f aca="false">E11+E12+E13+E14+E15</f>
        <v>1304266.7</v>
      </c>
      <c r="F9" s="20" t="n">
        <f aca="false">E9/D9*100</f>
        <v>75.9</v>
      </c>
      <c r="G9" s="20" t="n">
        <f aca="false">E9/C9*100</f>
        <v>96.7</v>
      </c>
      <c r="H9" s="13"/>
    </row>
    <row r="10" customFormat="false" ht="12.75" hidden="false" customHeight="false" outlineLevel="0" collapsed="false">
      <c r="B10" s="21" t="s">
        <v>13</v>
      </c>
      <c r="C10" s="20"/>
      <c r="D10" s="20"/>
      <c r="E10" s="20"/>
      <c r="F10" s="20"/>
      <c r="G10" s="20"/>
      <c r="H10" s="13"/>
    </row>
    <row r="11" customFormat="false" ht="12.75" hidden="false" customHeight="false" outlineLevel="0" collapsed="false">
      <c r="B11" s="21" t="s">
        <v>14</v>
      </c>
      <c r="C11" s="22" t="n">
        <v>1313476</v>
      </c>
      <c r="D11" s="23" t="n">
        <v>1645029.3</v>
      </c>
      <c r="E11" s="22" t="n">
        <v>1240354.2</v>
      </c>
      <c r="F11" s="20" t="n">
        <f aca="false">E11/D11*100</f>
        <v>75.4</v>
      </c>
      <c r="G11" s="20" t="n">
        <f aca="false">E11/C11*100</f>
        <v>94.4</v>
      </c>
      <c r="H11" s="13"/>
    </row>
    <row r="12" customFormat="false" ht="12.75" hidden="false" customHeight="false" outlineLevel="0" collapsed="false">
      <c r="B12" s="21" t="s">
        <v>15</v>
      </c>
      <c r="C12" s="22" t="n">
        <v>23953.2</v>
      </c>
      <c r="D12" s="23" t="n">
        <v>57070.4</v>
      </c>
      <c r="E12" s="22" t="n">
        <v>51965.7</v>
      </c>
      <c r="F12" s="20" t="n">
        <f aca="false">E12/D12*100</f>
        <v>91.1</v>
      </c>
      <c r="G12" s="20" t="n">
        <f aca="false">E12/C12*100</f>
        <v>216.9</v>
      </c>
      <c r="H12" s="13"/>
    </row>
    <row r="13" customFormat="false" ht="12.75" hidden="false" customHeight="false" outlineLevel="0" collapsed="false">
      <c r="B13" s="21" t="s">
        <v>16</v>
      </c>
      <c r="C13" s="23" t="n">
        <v>38.9</v>
      </c>
      <c r="D13" s="23" t="n">
        <v>159.8</v>
      </c>
      <c r="E13" s="23" t="n">
        <v>308.6</v>
      </c>
      <c r="F13" s="20" t="n">
        <f aca="false">E13/D13*100</f>
        <v>193.1</v>
      </c>
      <c r="G13" s="20" t="n">
        <f aca="false">E13/C13*100</f>
        <v>793.3</v>
      </c>
      <c r="H13" s="13"/>
    </row>
    <row r="14" customFormat="false" ht="12.75" hidden="false" customHeight="false" outlineLevel="0" collapsed="false">
      <c r="B14" s="21" t="s">
        <v>17</v>
      </c>
      <c r="C14" s="22" t="n">
        <v>5819.1</v>
      </c>
      <c r="D14" s="23" t="n">
        <v>8440.8</v>
      </c>
      <c r="E14" s="22" t="n">
        <v>6342.9</v>
      </c>
      <c r="F14" s="20" t="n">
        <f aca="false">E14/D14*100</f>
        <v>75.1</v>
      </c>
      <c r="G14" s="20" t="n">
        <f aca="false">E14/C14*100</f>
        <v>109</v>
      </c>
      <c r="H14" s="13"/>
    </row>
    <row r="15" customFormat="false" ht="12.75" hidden="false" customHeight="false" outlineLevel="0" collapsed="false">
      <c r="B15" s="21" t="s">
        <v>18</v>
      </c>
      <c r="C15" s="22" t="n">
        <v>5329.7</v>
      </c>
      <c r="D15" s="23" t="n">
        <v>6998.8</v>
      </c>
      <c r="E15" s="22" t="n">
        <v>5295.3</v>
      </c>
      <c r="F15" s="20" t="n">
        <f aca="false">E15/D15*100</f>
        <v>75.7</v>
      </c>
      <c r="G15" s="20" t="n">
        <f aca="false">E15/C15*100</f>
        <v>99.4</v>
      </c>
      <c r="H15" s="13"/>
    </row>
    <row r="16" s="24" customFormat="true" ht="12.75" hidden="false" customHeight="false" outlineLevel="0" collapsed="false">
      <c r="B16" s="18" t="s">
        <v>19</v>
      </c>
      <c r="C16" s="25" t="n">
        <v>475503.3</v>
      </c>
      <c r="D16" s="25" t="n">
        <v>526870.3</v>
      </c>
      <c r="E16" s="25" t="n">
        <v>433105.3</v>
      </c>
      <c r="F16" s="20" t="n">
        <f aca="false">E16/D16*100</f>
        <v>82.2</v>
      </c>
      <c r="G16" s="20" t="n">
        <f aca="false">E16/C16*100</f>
        <v>91.1</v>
      </c>
      <c r="H16" s="13"/>
    </row>
    <row r="17" s="24" customFormat="true" ht="25.5" hidden="false" customHeight="false" outlineLevel="0" collapsed="false">
      <c r="B17" s="21" t="s">
        <v>20</v>
      </c>
      <c r="C17" s="25" t="n">
        <v>0</v>
      </c>
      <c r="D17" s="23" t="n">
        <v>0</v>
      </c>
      <c r="E17" s="25" t="n">
        <v>0</v>
      </c>
      <c r="F17" s="23" t="n">
        <v>0</v>
      </c>
      <c r="G17" s="23" t="e">
        <f aca="false">E17/C17*100</f>
        <v>#DIV/0!</v>
      </c>
      <c r="H17" s="26"/>
    </row>
    <row r="18" s="24" customFormat="true" ht="33" hidden="false" customHeight="true" outlineLevel="0" collapsed="false">
      <c r="B18" s="27" t="s">
        <v>21</v>
      </c>
      <c r="C18" s="23" t="n">
        <v>255614.7</v>
      </c>
      <c r="D18" s="23" t="n">
        <v>242038.6</v>
      </c>
      <c r="E18" s="23" t="n">
        <v>242038.6</v>
      </c>
      <c r="F18" s="23" t="n">
        <v>0</v>
      </c>
      <c r="G18" s="23" t="n">
        <f aca="false">E18/C18*100</f>
        <v>94.7</v>
      </c>
      <c r="H18" s="13"/>
    </row>
    <row r="19" customFormat="false" ht="12.75" hidden="false" customHeight="false" outlineLevel="0" collapsed="false">
      <c r="B19" s="21" t="s">
        <v>22</v>
      </c>
      <c r="C19" s="23" t="n">
        <v>0</v>
      </c>
      <c r="D19" s="23" t="n">
        <v>0</v>
      </c>
      <c r="E19" s="23" t="n">
        <v>0</v>
      </c>
      <c r="F19" s="20" t="n">
        <v>0</v>
      </c>
      <c r="G19" s="20" t="n">
        <v>0</v>
      </c>
      <c r="H19" s="13"/>
    </row>
    <row r="20" customFormat="false" ht="63.75" hidden="false" customHeight="false" outlineLevel="0" collapsed="false">
      <c r="B20" s="28" t="s">
        <v>23</v>
      </c>
      <c r="C20" s="20" t="n">
        <v>0</v>
      </c>
      <c r="D20" s="20" t="n">
        <v>308.6</v>
      </c>
      <c r="E20" s="20" t="n">
        <v>321.6</v>
      </c>
      <c r="F20" s="20" t="n">
        <v>0</v>
      </c>
      <c r="G20" s="20" t="e">
        <f aca="false">E20/C20*100</f>
        <v>#DIV/0!</v>
      </c>
      <c r="H20" s="13"/>
    </row>
    <row r="21" customFormat="false" ht="38.25" hidden="false" customHeight="false" outlineLevel="0" collapsed="false">
      <c r="B21" s="28" t="s">
        <v>24</v>
      </c>
      <c r="C21" s="20" t="n">
        <v>-12511.7</v>
      </c>
      <c r="D21" s="20" t="n">
        <v>-106776.6</v>
      </c>
      <c r="E21" s="20" t="n">
        <v>-106776.6</v>
      </c>
      <c r="F21" s="20" t="n">
        <f aca="false">E21/D21*100</f>
        <v>100</v>
      </c>
      <c r="G21" s="20" t="n">
        <f aca="false">E21/C21*100</f>
        <v>853.4</v>
      </c>
      <c r="H21" s="13"/>
    </row>
    <row r="22" customFormat="false" ht="25.5" hidden="false" customHeight="false" outlineLevel="0" collapsed="false">
      <c r="B22" s="21" t="s">
        <v>25</v>
      </c>
      <c r="C22" s="20" t="n">
        <v>1702462.6</v>
      </c>
      <c r="D22" s="20" t="n">
        <f aca="false">D24+D25+D26+D27</f>
        <v>3264877.2</v>
      </c>
      <c r="E22" s="20" t="n">
        <f aca="false">E24+E25+E26+E27</f>
        <v>2026747.4</v>
      </c>
      <c r="F22" s="20" t="n">
        <f aca="false">E22/D22*100</f>
        <v>62.1</v>
      </c>
      <c r="G22" s="20" t="n">
        <f aca="false">E22/C22*100</f>
        <v>119</v>
      </c>
      <c r="H22" s="13"/>
    </row>
    <row r="23" customFormat="false" ht="12.75" hidden="false" customHeight="false" outlineLevel="0" collapsed="false">
      <c r="B23" s="21" t="s">
        <v>13</v>
      </c>
      <c r="C23" s="20"/>
      <c r="D23" s="20"/>
      <c r="E23" s="20"/>
      <c r="F23" s="20"/>
      <c r="G23" s="20"/>
      <c r="H23" s="13"/>
    </row>
    <row r="24" customFormat="false" ht="12.75" hidden="false" customHeight="false" outlineLevel="0" collapsed="false">
      <c r="B24" s="21" t="s">
        <v>26</v>
      </c>
      <c r="C24" s="23" t="n">
        <v>85149.4</v>
      </c>
      <c r="D24" s="23" t="n">
        <v>185269.6</v>
      </c>
      <c r="E24" s="23" t="n">
        <v>140937</v>
      </c>
      <c r="F24" s="20" t="n">
        <f aca="false">E24/D24*100</f>
        <v>76.1</v>
      </c>
      <c r="G24" s="20" t="n">
        <f aca="false">E24/C24*100</f>
        <v>165.5</v>
      </c>
      <c r="H24" s="13"/>
    </row>
    <row r="25" customFormat="false" ht="12.75" hidden="false" customHeight="false" outlineLevel="0" collapsed="false">
      <c r="B25" s="21" t="s">
        <v>27</v>
      </c>
      <c r="C25" s="23" t="n">
        <v>332279.2</v>
      </c>
      <c r="D25" s="23" t="n">
        <v>896513.3</v>
      </c>
      <c r="E25" s="23" t="n">
        <v>495884</v>
      </c>
      <c r="F25" s="20" t="n">
        <f aca="false">E25/D25*100</f>
        <v>55.3</v>
      </c>
      <c r="G25" s="20" t="n">
        <f aca="false">E25/C25*100</f>
        <v>149.2</v>
      </c>
      <c r="H25" s="13"/>
    </row>
    <row r="26" customFormat="false" ht="12.75" hidden="false" customHeight="false" outlineLevel="0" collapsed="false">
      <c r="B26" s="21" t="s">
        <v>28</v>
      </c>
      <c r="C26" s="23" t="n">
        <v>1233908.6</v>
      </c>
      <c r="D26" s="23" t="n">
        <v>2061631.5</v>
      </c>
      <c r="E26" s="23" t="n">
        <v>1304948.2</v>
      </c>
      <c r="F26" s="20" t="n">
        <f aca="false">E26/D26*100</f>
        <v>63.3</v>
      </c>
      <c r="G26" s="20" t="n">
        <f aca="false">E26/C26*100</f>
        <v>105.8</v>
      </c>
      <c r="H26" s="13"/>
    </row>
    <row r="27" customFormat="false" ht="12.75" hidden="false" customHeight="false" outlineLevel="0" collapsed="false">
      <c r="B27" s="21" t="s">
        <v>29</v>
      </c>
      <c r="C27" s="23" t="n">
        <v>51125.4</v>
      </c>
      <c r="D27" s="23" t="n">
        <v>121462.8</v>
      </c>
      <c r="E27" s="23" t="n">
        <v>84978.2</v>
      </c>
      <c r="F27" s="20" t="n">
        <f aca="false">E27/D27*100</f>
        <v>70</v>
      </c>
      <c r="G27" s="20" t="n">
        <f aca="false">E27/C27*100</f>
        <v>166.2</v>
      </c>
      <c r="H27" s="13"/>
    </row>
    <row r="28" s="13" customFormat="true" ht="13.5" hidden="false" customHeight="false" outlineLevel="0" collapsed="false">
      <c r="B28" s="29" t="s">
        <v>30</v>
      </c>
      <c r="C28" s="30" t="n">
        <f aca="false">SUM(C29+C38+C40+C44+C51+C56+C58+C64+C67+C69+C73+C77+C79+C81)</f>
        <v>3268054.7</v>
      </c>
      <c r="D28" s="31" t="n">
        <f aca="false">D38+D29+D40+D44+D51+D56+D58+D64+D67+D69+D73+D77+D79+D81</f>
        <v>6587728.5</v>
      </c>
      <c r="E28" s="31" t="n">
        <f aca="false">E38+E29+E40+E44+E51+E56+E58+E64+E67+E69+E73+E77+E79+E81</f>
        <v>3807752</v>
      </c>
      <c r="F28" s="32" t="n">
        <f aca="false">E28*100/D28</f>
        <v>57.8</v>
      </c>
      <c r="G28" s="32" t="n">
        <f aca="false">E28/C28*100</f>
        <v>116.5</v>
      </c>
      <c r="H28" s="33"/>
    </row>
    <row r="29" customFormat="false" ht="12.75" hidden="false" customHeight="false" outlineLevel="0" collapsed="false">
      <c r="B29" s="34" t="s">
        <v>31</v>
      </c>
      <c r="C29" s="35" t="n">
        <f aca="false">SUM(C30:C37)</f>
        <v>302311.4</v>
      </c>
      <c r="D29" s="35" t="n">
        <f aca="false">SUM(D30:D37)</f>
        <v>489616.2</v>
      </c>
      <c r="E29" s="35" t="n">
        <f aca="false">SUM(E30:E37)</f>
        <v>333114.6</v>
      </c>
      <c r="F29" s="35" t="n">
        <f aca="false">SUM(F30:F37)</f>
        <v>445.5</v>
      </c>
      <c r="G29" s="35" t="n">
        <f aca="false">SUM(G30:G37)</f>
        <v>529.2</v>
      </c>
    </row>
    <row r="30" customFormat="false" ht="38.25" hidden="false" customHeight="false" outlineLevel="0" collapsed="false">
      <c r="B30" s="36" t="s">
        <v>32</v>
      </c>
      <c r="C30" s="23" t="n">
        <v>5026.3</v>
      </c>
      <c r="D30" s="37" t="n">
        <v>8639.3</v>
      </c>
      <c r="E30" s="37" t="n">
        <v>5667</v>
      </c>
      <c r="F30" s="38" t="n">
        <f aca="false">E30*100/D30</f>
        <v>65.6</v>
      </c>
      <c r="G30" s="38" t="n">
        <f aca="false">E30/C30*100</f>
        <v>112.7</v>
      </c>
    </row>
    <row r="31" customFormat="false" ht="51" hidden="false" customHeight="false" outlineLevel="0" collapsed="false">
      <c r="B31" s="36" t="s">
        <v>33</v>
      </c>
      <c r="C31" s="23" t="n">
        <v>15835</v>
      </c>
      <c r="D31" s="37" t="n">
        <v>19275.3</v>
      </c>
      <c r="E31" s="37" t="n">
        <v>13234.4</v>
      </c>
      <c r="F31" s="38" t="n">
        <f aca="false">E31*100/D31</f>
        <v>68.7</v>
      </c>
      <c r="G31" s="38" t="n">
        <f aca="false">E31/C31*100</f>
        <v>83.6</v>
      </c>
    </row>
    <row r="32" customFormat="false" ht="51" hidden="false" customHeight="false" outlineLevel="0" collapsed="false">
      <c r="B32" s="36" t="s">
        <v>34</v>
      </c>
      <c r="C32" s="23" t="n">
        <v>109144</v>
      </c>
      <c r="D32" s="37" t="n">
        <v>159553.4</v>
      </c>
      <c r="E32" s="37" t="n">
        <v>114914.9</v>
      </c>
      <c r="F32" s="38" t="n">
        <f aca="false">E32*100/D32</f>
        <v>72</v>
      </c>
      <c r="G32" s="38" t="n">
        <f aca="false">E32/C32*100</f>
        <v>105.3</v>
      </c>
    </row>
    <row r="33" customFormat="false" ht="12.75" hidden="false" customHeight="false" outlineLevel="0" collapsed="false">
      <c r="B33" s="36" t="s">
        <v>35</v>
      </c>
      <c r="C33" s="23" t="n">
        <v>7.6</v>
      </c>
      <c r="D33" s="37" t="n">
        <v>1.7</v>
      </c>
      <c r="E33" s="37" t="n">
        <v>1.7</v>
      </c>
      <c r="F33" s="38" t="n">
        <f aca="false">E33*100/D33</f>
        <v>100</v>
      </c>
      <c r="G33" s="38"/>
    </row>
    <row r="34" customFormat="false" ht="38.25" hidden="false" customHeight="false" outlineLevel="0" collapsed="false">
      <c r="B34" s="36" t="s">
        <v>36</v>
      </c>
      <c r="C34" s="23" t="n">
        <v>44865.5</v>
      </c>
      <c r="D34" s="37" t="n">
        <v>68649</v>
      </c>
      <c r="E34" s="37" t="n">
        <v>48894.5</v>
      </c>
      <c r="F34" s="38" t="n">
        <f aca="false">E34*100/D34</f>
        <v>71.2</v>
      </c>
      <c r="G34" s="38" t="n">
        <f aca="false">E34/C34*100</f>
        <v>109</v>
      </c>
    </row>
    <row r="35" customFormat="false" ht="25.5" hidden="false" customHeight="false" outlineLevel="0" collapsed="false">
      <c r="B35" s="36" t="s">
        <v>37</v>
      </c>
      <c r="C35" s="23" t="n">
        <v>657.5</v>
      </c>
      <c r="D35" s="37" t="n">
        <v>0</v>
      </c>
      <c r="E35" s="37" t="n">
        <v>0</v>
      </c>
      <c r="F35" s="38" t="n">
        <v>0</v>
      </c>
      <c r="G35" s="38" t="n">
        <v>0</v>
      </c>
    </row>
    <row r="36" customFormat="false" ht="12.75" hidden="false" customHeight="false" outlineLevel="0" collapsed="false">
      <c r="B36" s="36" t="s">
        <v>38</v>
      </c>
      <c r="C36" s="23" t="n">
        <v>0</v>
      </c>
      <c r="D36" s="39" t="n">
        <v>12407</v>
      </c>
      <c r="E36" s="39" t="n">
        <v>0</v>
      </c>
      <c r="F36" s="38" t="n">
        <f aca="false">E36*100/D36</f>
        <v>0</v>
      </c>
      <c r="G36" s="38"/>
    </row>
    <row r="37" customFormat="false" ht="12.75" hidden="false" customHeight="false" outlineLevel="0" collapsed="false">
      <c r="B37" s="36" t="s">
        <v>39</v>
      </c>
      <c r="C37" s="23" t="n">
        <v>126775.5</v>
      </c>
      <c r="D37" s="39" t="n">
        <v>221090.5</v>
      </c>
      <c r="E37" s="39" t="n">
        <v>150402.1</v>
      </c>
      <c r="F37" s="38" t="n">
        <f aca="false">E37*100/D37</f>
        <v>68</v>
      </c>
      <c r="G37" s="38" t="n">
        <f aca="false">E37/C37*100</f>
        <v>118.6</v>
      </c>
    </row>
    <row r="38" customFormat="false" ht="12.75" hidden="false" customHeight="false" outlineLevel="0" collapsed="false">
      <c r="B38" s="40" t="s">
        <v>40</v>
      </c>
      <c r="C38" s="35" t="n">
        <f aca="false">C39</f>
        <v>2911.4</v>
      </c>
      <c r="D38" s="35" t="n">
        <f aca="false">D39</f>
        <v>4903</v>
      </c>
      <c r="E38" s="35" t="n">
        <f aca="false">E39</f>
        <v>3139.9</v>
      </c>
      <c r="F38" s="35" t="n">
        <f aca="false">E38*100/D38</f>
        <v>64</v>
      </c>
      <c r="G38" s="41" t="n">
        <f aca="false">E38/C38*100</f>
        <v>107.8</v>
      </c>
    </row>
    <row r="39" customFormat="false" ht="24" hidden="false" customHeight="true" outlineLevel="0" collapsed="false">
      <c r="B39" s="36" t="s">
        <v>41</v>
      </c>
      <c r="C39" s="37" t="n">
        <v>2911.4</v>
      </c>
      <c r="D39" s="39" t="n">
        <v>4903</v>
      </c>
      <c r="E39" s="39" t="n">
        <v>3139.9</v>
      </c>
      <c r="F39" s="38" t="n">
        <f aca="false">E39*100/D40</f>
        <v>5.3</v>
      </c>
      <c r="G39" s="38" t="n">
        <f aca="false">E39/C39*100</f>
        <v>107.8</v>
      </c>
    </row>
    <row r="40" customFormat="false" ht="25.5" hidden="false" customHeight="false" outlineLevel="0" collapsed="false">
      <c r="B40" s="40" t="s">
        <v>42</v>
      </c>
      <c r="C40" s="35" t="n">
        <f aca="false">SUM(C41:C43)</f>
        <v>59556.5</v>
      </c>
      <c r="D40" s="35" t="n">
        <f aca="false">SUM(D41:D43)</f>
        <v>59205.4</v>
      </c>
      <c r="E40" s="35" t="n">
        <f aca="false">SUM(E41:E43)</f>
        <v>39479.1</v>
      </c>
      <c r="F40" s="41" t="n">
        <f aca="false">E40*100/D40</f>
        <v>66.7</v>
      </c>
      <c r="G40" s="41" t="n">
        <f aca="false">E40/C40*100</f>
        <v>66.3</v>
      </c>
    </row>
    <row r="41" customFormat="false" ht="12.75" hidden="false" customHeight="false" outlineLevel="0" collapsed="false">
      <c r="B41" s="36" t="s">
        <v>43</v>
      </c>
      <c r="C41" s="37" t="n">
        <v>3326.3</v>
      </c>
      <c r="D41" s="37" t="n">
        <v>4905.2</v>
      </c>
      <c r="E41" s="37" t="n">
        <v>3404.9</v>
      </c>
      <c r="F41" s="37" t="n">
        <f aca="false">E41*100/D41</f>
        <v>69.4</v>
      </c>
      <c r="G41" s="37" t="n">
        <f aca="false">E41/C41*100</f>
        <v>102.4</v>
      </c>
    </row>
    <row r="42" customFormat="false" ht="38.25" hidden="false" customHeight="false" outlineLevel="0" collapsed="false">
      <c r="B42" s="36" t="s">
        <v>44</v>
      </c>
      <c r="C42" s="37" t="n">
        <v>56137</v>
      </c>
      <c r="D42" s="37" t="n">
        <v>54116.9</v>
      </c>
      <c r="E42" s="37" t="n">
        <v>35960.5</v>
      </c>
      <c r="F42" s="37" t="n">
        <f aca="false">E42*100/D42</f>
        <v>66.4</v>
      </c>
      <c r="G42" s="37" t="n">
        <f aca="false">E42/C42*100</f>
        <v>64.1</v>
      </c>
    </row>
    <row r="43" customFormat="false" ht="12.75" hidden="false" customHeight="false" outlineLevel="0" collapsed="false">
      <c r="B43" s="36" t="s">
        <v>45</v>
      </c>
      <c r="C43" s="37" t="n">
        <v>93.2</v>
      </c>
      <c r="D43" s="39" t="n">
        <v>183.3</v>
      </c>
      <c r="E43" s="39" t="n">
        <v>113.7</v>
      </c>
      <c r="F43" s="37" t="n">
        <f aca="false">E43*100/D43</f>
        <v>62</v>
      </c>
      <c r="G43" s="37" t="n">
        <f aca="false">E43/C43*100</f>
        <v>122</v>
      </c>
    </row>
    <row r="44" customFormat="false" ht="12.75" hidden="false" customHeight="false" outlineLevel="0" collapsed="false">
      <c r="B44" s="40" t="s">
        <v>46</v>
      </c>
      <c r="C44" s="35" t="n">
        <f aca="false">SUM(C45:C50)</f>
        <v>310117.5</v>
      </c>
      <c r="D44" s="35" t="n">
        <f aca="false">SUM(D45:D50)</f>
        <v>760649</v>
      </c>
      <c r="E44" s="35" t="n">
        <f aca="false">SUM(E45:E50)</f>
        <v>358116.9</v>
      </c>
      <c r="F44" s="41" t="n">
        <f aca="false">E44*100/D44</f>
        <v>47.1</v>
      </c>
      <c r="G44" s="41" t="n">
        <f aca="false">E44/C44*100</f>
        <v>115.5</v>
      </c>
    </row>
    <row r="45" customFormat="false" ht="12.75" hidden="false" customHeight="false" outlineLevel="0" collapsed="false">
      <c r="B45" s="36" t="s">
        <v>47</v>
      </c>
      <c r="C45" s="23" t="n">
        <v>28981.9</v>
      </c>
      <c r="D45" s="37" t="n">
        <v>38977.9</v>
      </c>
      <c r="E45" s="37" t="n">
        <v>33287.6</v>
      </c>
      <c r="F45" s="38" t="n">
        <f aca="false">E45*100/D45</f>
        <v>85.4</v>
      </c>
      <c r="G45" s="38" t="n">
        <f aca="false">E45/C45*100</f>
        <v>114.9</v>
      </c>
    </row>
    <row r="46" customFormat="false" ht="12.75" hidden="false" customHeight="false" outlineLevel="0" collapsed="false">
      <c r="B46" s="36" t="s">
        <v>48</v>
      </c>
      <c r="C46" s="23" t="n">
        <v>81836.9</v>
      </c>
      <c r="D46" s="37" t="n">
        <v>170869.5</v>
      </c>
      <c r="E46" s="37" t="n">
        <v>75279.3</v>
      </c>
      <c r="F46" s="38" t="n">
        <f aca="false">E46*100/D46</f>
        <v>44.1</v>
      </c>
      <c r="G46" s="38" t="n">
        <f aca="false">E46/C46*100</f>
        <v>92</v>
      </c>
    </row>
    <row r="47" customFormat="false" ht="12.75" hidden="false" customHeight="false" outlineLevel="0" collapsed="false">
      <c r="B47" s="36" t="s">
        <v>49</v>
      </c>
      <c r="C47" s="23" t="n">
        <v>12728.4</v>
      </c>
      <c r="D47" s="37" t="n">
        <v>7268.5</v>
      </c>
      <c r="E47" s="37" t="n">
        <v>3711.8</v>
      </c>
      <c r="F47" s="38" t="n">
        <f aca="false">E47*100/D47</f>
        <v>51.1</v>
      </c>
      <c r="G47" s="38" t="n">
        <f aca="false">E47/C47*100</f>
        <v>29.2</v>
      </c>
    </row>
    <row r="48" customFormat="false" ht="12.75" hidden="false" customHeight="false" outlineLevel="0" collapsed="false">
      <c r="B48" s="36" t="s">
        <v>50</v>
      </c>
      <c r="C48" s="23" t="n">
        <v>61238.1</v>
      </c>
      <c r="D48" s="37" t="n">
        <v>321005</v>
      </c>
      <c r="E48" s="37" t="n">
        <v>112651.8</v>
      </c>
      <c r="F48" s="38" t="n">
        <f aca="false">E48*100/D48</f>
        <v>35.1</v>
      </c>
      <c r="G48" s="38" t="n">
        <f aca="false">E48/C48*100</f>
        <v>184</v>
      </c>
    </row>
    <row r="49" customFormat="false" ht="12.75" hidden="false" customHeight="false" outlineLevel="0" collapsed="false">
      <c r="B49" s="36" t="s">
        <v>51</v>
      </c>
      <c r="C49" s="23" t="n">
        <v>4284.1</v>
      </c>
      <c r="D49" s="37" t="n">
        <v>5552.2</v>
      </c>
      <c r="E49" s="37" t="n">
        <v>4482.6</v>
      </c>
      <c r="F49" s="38" t="n">
        <f aca="false">E49*100/D49</f>
        <v>80.7</v>
      </c>
      <c r="G49" s="38" t="n">
        <f aca="false">E49/C49*100</f>
        <v>104.6</v>
      </c>
    </row>
    <row r="50" customFormat="false" ht="25.5" hidden="false" customHeight="false" outlineLevel="0" collapsed="false">
      <c r="B50" s="36" t="s">
        <v>52</v>
      </c>
      <c r="C50" s="23" t="n">
        <v>121048.1</v>
      </c>
      <c r="D50" s="39" t="n">
        <v>216975.9</v>
      </c>
      <c r="E50" s="39" t="n">
        <v>128703.8</v>
      </c>
      <c r="F50" s="38" t="n">
        <f aca="false">E50*100/D50</f>
        <v>59.3</v>
      </c>
      <c r="G50" s="38" t="n">
        <f aca="false">E50/C50*100</f>
        <v>106.3</v>
      </c>
    </row>
    <row r="51" customFormat="false" ht="12.75" hidden="false" customHeight="false" outlineLevel="0" collapsed="false">
      <c r="B51" s="40" t="s">
        <v>53</v>
      </c>
      <c r="C51" s="35" t="n">
        <f aca="false">SUM(C52:C55)</f>
        <v>548178.2</v>
      </c>
      <c r="D51" s="35" t="n">
        <f aca="false">SUM(D52:D55)</f>
        <v>1350730.3</v>
      </c>
      <c r="E51" s="35" t="n">
        <f aca="false">SUM(E52:E55)</f>
        <v>735628.6</v>
      </c>
      <c r="F51" s="41" t="n">
        <f aca="false">E51*100/D51</f>
        <v>54.5</v>
      </c>
      <c r="G51" s="41" t="n">
        <f aca="false">E51/C51*100</f>
        <v>134.2</v>
      </c>
    </row>
    <row r="52" customFormat="false" ht="12.75" hidden="false" customHeight="false" outlineLevel="0" collapsed="false">
      <c r="B52" s="36" t="s">
        <v>54</v>
      </c>
      <c r="C52" s="23" t="n">
        <v>115569.8</v>
      </c>
      <c r="D52" s="37" t="n">
        <v>254043.9</v>
      </c>
      <c r="E52" s="37" t="n">
        <v>211948.1</v>
      </c>
      <c r="F52" s="38" t="n">
        <f aca="false">E52*100/D52</f>
        <v>83.4</v>
      </c>
      <c r="G52" s="38" t="n">
        <f aca="false">E52/C52*100</f>
        <v>183.4</v>
      </c>
    </row>
    <row r="53" customFormat="false" ht="12.75" hidden="false" customHeight="false" outlineLevel="0" collapsed="false">
      <c r="B53" s="36" t="s">
        <v>55</v>
      </c>
      <c r="C53" s="23" t="n">
        <v>397506.5</v>
      </c>
      <c r="D53" s="37" t="n">
        <v>1026698.3</v>
      </c>
      <c r="E53" s="37" t="n">
        <v>477674.4</v>
      </c>
      <c r="F53" s="38" t="n">
        <f aca="false">E53*100/D53</f>
        <v>46.5</v>
      </c>
      <c r="G53" s="38" t="n">
        <f aca="false">E53/C53*100</f>
        <v>120.2</v>
      </c>
    </row>
    <row r="54" customFormat="false" ht="12.75" hidden="false" customHeight="false" outlineLevel="0" collapsed="false">
      <c r="B54" s="36" t="s">
        <v>56</v>
      </c>
      <c r="C54" s="23" t="n">
        <v>35099.3</v>
      </c>
      <c r="D54" s="37" t="n">
        <v>69967.3</v>
      </c>
      <c r="E54" s="37" t="n">
        <v>46006.1</v>
      </c>
      <c r="F54" s="38" t="n">
        <f aca="false">E54*100/D54</f>
        <v>65.8</v>
      </c>
      <c r="G54" s="38" t="n">
        <f aca="false">E54/C54*100</f>
        <v>131.1</v>
      </c>
    </row>
    <row r="55" customFormat="false" ht="25.5" hidden="false" customHeight="false" outlineLevel="0" collapsed="false">
      <c r="B55" s="36" t="s">
        <v>57</v>
      </c>
      <c r="C55" s="23" t="n">
        <v>2.6</v>
      </c>
      <c r="D55" s="39" t="n">
        <v>20.8</v>
      </c>
      <c r="E55" s="39" t="n">
        <v>0</v>
      </c>
      <c r="F55" s="38" t="n">
        <f aca="false">E55*100/D55</f>
        <v>0</v>
      </c>
      <c r="G55" s="38"/>
    </row>
    <row r="56" customFormat="false" ht="12.75" hidden="false" customHeight="false" outlineLevel="0" collapsed="false">
      <c r="B56" s="40" t="s">
        <v>58</v>
      </c>
      <c r="C56" s="35" t="n">
        <f aca="false">C57</f>
        <v>3585.5</v>
      </c>
      <c r="D56" s="35" t="n">
        <f aca="false">D57</f>
        <v>276177.7</v>
      </c>
      <c r="E56" s="35" t="n">
        <f aca="false">E57</f>
        <v>120686.3</v>
      </c>
      <c r="F56" s="41" t="n">
        <f aca="false">E56*100/D56</f>
        <v>43.7</v>
      </c>
      <c r="G56" s="41" t="n">
        <f aca="false">E56/C56*100</f>
        <v>3366</v>
      </c>
    </row>
    <row r="57" customFormat="false" ht="25.5" hidden="false" customHeight="false" outlineLevel="0" collapsed="false">
      <c r="B57" s="36" t="s">
        <v>59</v>
      </c>
      <c r="C57" s="37" t="n">
        <v>3585.5</v>
      </c>
      <c r="D57" s="39" t="n">
        <v>276177.7</v>
      </c>
      <c r="E57" s="39" t="n">
        <v>120686.3</v>
      </c>
      <c r="F57" s="38" t="n">
        <f aca="false">E57*100/D57</f>
        <v>43.7</v>
      </c>
      <c r="G57" s="38" t="n">
        <f aca="false">E57/C57*100</f>
        <v>3366</v>
      </c>
    </row>
    <row r="58" customFormat="false" ht="12.75" hidden="false" customHeight="false" outlineLevel="0" collapsed="false">
      <c r="B58" s="40" t="s">
        <v>60</v>
      </c>
      <c r="C58" s="35" t="n">
        <f aca="false">SUM(C59:C63)</f>
        <v>1462379</v>
      </c>
      <c r="D58" s="35" t="n">
        <f aca="false">SUM(D59:D63)</f>
        <v>2570830.1</v>
      </c>
      <c r="E58" s="35" t="n">
        <f aca="false">SUM(E59:E63)</f>
        <v>1660061.4</v>
      </c>
      <c r="F58" s="41" t="n">
        <f aca="false">E58*100/D58</f>
        <v>64.6</v>
      </c>
      <c r="G58" s="41" t="n">
        <f aca="false">E58/C58*100</f>
        <v>113.5</v>
      </c>
    </row>
    <row r="59" customFormat="false" ht="12.75" hidden="false" customHeight="false" outlineLevel="0" collapsed="false">
      <c r="B59" s="36" t="s">
        <v>61</v>
      </c>
      <c r="C59" s="23" t="n">
        <v>193191.8</v>
      </c>
      <c r="D59" s="37" t="n">
        <v>311450.1</v>
      </c>
      <c r="E59" s="37" t="n">
        <v>203284.1</v>
      </c>
      <c r="F59" s="38" t="n">
        <f aca="false">E59*100/D59</f>
        <v>65.3</v>
      </c>
      <c r="G59" s="38" t="n">
        <f aca="false">E59/C59*100</f>
        <v>105.2</v>
      </c>
    </row>
    <row r="60" customFormat="false" ht="12.75" hidden="false" customHeight="false" outlineLevel="0" collapsed="false">
      <c r="B60" s="36" t="s">
        <v>62</v>
      </c>
      <c r="C60" s="23" t="n">
        <v>1033449.9</v>
      </c>
      <c r="D60" s="37" t="n">
        <v>1888359.1</v>
      </c>
      <c r="E60" s="37" t="n">
        <v>1208320.5</v>
      </c>
      <c r="F60" s="38" t="n">
        <f aca="false">E60*100/D60</f>
        <v>64</v>
      </c>
      <c r="G60" s="38" t="n">
        <f aca="false">E60/C60*100</f>
        <v>116.9</v>
      </c>
    </row>
    <row r="61" customFormat="false" ht="12.75" hidden="false" customHeight="false" outlineLevel="0" collapsed="false">
      <c r="B61" s="36" t="s">
        <v>63</v>
      </c>
      <c r="C61" s="23" t="n">
        <v>107591.4</v>
      </c>
      <c r="D61" s="37" t="n">
        <v>178763.3</v>
      </c>
      <c r="E61" s="37" t="n">
        <v>115765.2</v>
      </c>
      <c r="F61" s="38" t="n">
        <f aca="false">E61*100/D61</f>
        <v>64.8</v>
      </c>
      <c r="G61" s="38" t="n">
        <f aca="false">E61/C61*100</f>
        <v>107.6</v>
      </c>
    </row>
    <row r="62" customFormat="false" ht="12.75" hidden="false" customHeight="false" outlineLevel="0" collapsed="false">
      <c r="B62" s="36" t="s">
        <v>64</v>
      </c>
      <c r="C62" s="23" t="n">
        <v>7569.6</v>
      </c>
      <c r="D62" s="37" t="n">
        <v>9767.7</v>
      </c>
      <c r="E62" s="37" t="n">
        <v>7663.1</v>
      </c>
      <c r="F62" s="38" t="n">
        <f aca="false">E62*100/D62</f>
        <v>78.5</v>
      </c>
      <c r="G62" s="38" t="n">
        <f aca="false">E62/C62*100</f>
        <v>101.2</v>
      </c>
    </row>
    <row r="63" customFormat="false" ht="12.75" hidden="false" customHeight="false" outlineLevel="0" collapsed="false">
      <c r="B63" s="36" t="s">
        <v>65</v>
      </c>
      <c r="C63" s="23" t="n">
        <v>120576.3</v>
      </c>
      <c r="D63" s="39" t="n">
        <v>182489.9</v>
      </c>
      <c r="E63" s="39" t="n">
        <v>125028.5</v>
      </c>
      <c r="F63" s="38" t="n">
        <f aca="false">E63*100/D63</f>
        <v>68.5</v>
      </c>
      <c r="G63" s="38" t="n">
        <f aca="false">E63/C63*100</f>
        <v>103.7</v>
      </c>
    </row>
    <row r="64" customFormat="false" ht="12.75" hidden="false" customHeight="false" outlineLevel="0" collapsed="false">
      <c r="B64" s="40" t="s">
        <v>66</v>
      </c>
      <c r="C64" s="35" t="n">
        <f aca="false">SUM(C65:C66)</f>
        <v>212728.7</v>
      </c>
      <c r="D64" s="35" t="n">
        <f aca="false">SUM(D65:D66)</f>
        <v>527305.6</v>
      </c>
      <c r="E64" s="35" t="n">
        <f aca="false">SUM(E65:E66)</f>
        <v>157193</v>
      </c>
      <c r="F64" s="41" t="n">
        <f aca="false">E64*100/D64</f>
        <v>29.8</v>
      </c>
      <c r="G64" s="41" t="n">
        <f aca="false">E64/C64*100</f>
        <v>73.9</v>
      </c>
    </row>
    <row r="65" customFormat="false" ht="12.75" hidden="false" customHeight="false" outlineLevel="0" collapsed="false">
      <c r="B65" s="36" t="s">
        <v>67</v>
      </c>
      <c r="C65" s="23" t="n">
        <v>210578.2</v>
      </c>
      <c r="D65" s="37" t="n">
        <v>525293.1</v>
      </c>
      <c r="E65" s="37" t="n">
        <v>155592.3</v>
      </c>
      <c r="F65" s="38" t="n">
        <f aca="false">E65*100/D65</f>
        <v>29.6</v>
      </c>
      <c r="G65" s="38" t="n">
        <f aca="false">E65/C65*100</f>
        <v>73.9</v>
      </c>
    </row>
    <row r="66" customFormat="false" ht="25.5" hidden="false" customHeight="false" outlineLevel="0" collapsed="false">
      <c r="B66" s="36" t="s">
        <v>68</v>
      </c>
      <c r="C66" s="23" t="n">
        <v>2150.5</v>
      </c>
      <c r="D66" s="39" t="n">
        <v>2012.5</v>
      </c>
      <c r="E66" s="39" t="n">
        <v>1600.7</v>
      </c>
      <c r="F66" s="38" t="n">
        <f aca="false">E66*100/D66</f>
        <v>79.5</v>
      </c>
      <c r="G66" s="38"/>
    </row>
    <row r="67" customFormat="false" ht="12.75" hidden="false" customHeight="false" outlineLevel="0" collapsed="false">
      <c r="B67" s="40" t="s">
        <v>69</v>
      </c>
      <c r="C67" s="35" t="n">
        <f aca="false">SUM(C68:C68)</f>
        <v>31.5</v>
      </c>
      <c r="D67" s="35" t="n">
        <f aca="false">SUM(D68:D68)</f>
        <v>3618.8</v>
      </c>
      <c r="E67" s="35" t="n">
        <f aca="false">SUM(E68:E68)</f>
        <v>3251.2</v>
      </c>
      <c r="F67" s="41" t="n">
        <f aca="false">E67*100/D67</f>
        <v>89.8</v>
      </c>
      <c r="G67" s="41"/>
    </row>
    <row r="68" customFormat="false" ht="12.75" hidden="false" customHeight="false" outlineLevel="0" collapsed="false">
      <c r="B68" s="36" t="s">
        <v>70</v>
      </c>
      <c r="C68" s="37" t="n">
        <v>31.5</v>
      </c>
      <c r="D68" s="37" t="n">
        <v>3618.8</v>
      </c>
      <c r="E68" s="37" t="n">
        <v>3251.2</v>
      </c>
      <c r="F68" s="38" t="n">
        <f aca="false">E68*100/D68</f>
        <v>89.8</v>
      </c>
      <c r="G68" s="38"/>
    </row>
    <row r="69" customFormat="false" ht="12.75" hidden="false" customHeight="false" outlineLevel="0" collapsed="false">
      <c r="B69" s="40" t="s">
        <v>71</v>
      </c>
      <c r="C69" s="35" t="n">
        <f aca="false">SUM(C70:C72)</f>
        <v>13083.8</v>
      </c>
      <c r="D69" s="35" t="n">
        <f aca="false">SUM(D70:D72)</f>
        <v>65648.3</v>
      </c>
      <c r="E69" s="35" t="n">
        <f aca="false">SUM(E70:E72)</f>
        <v>49465.7</v>
      </c>
      <c r="F69" s="41" t="n">
        <f aca="false">E69*100/D69</f>
        <v>75.3</v>
      </c>
      <c r="G69" s="41" t="n">
        <f aca="false">E69/C69*100</f>
        <v>378.1</v>
      </c>
    </row>
    <row r="70" customFormat="false" ht="12.75" hidden="false" customHeight="false" outlineLevel="0" collapsed="false">
      <c r="B70" s="36" t="s">
        <v>72</v>
      </c>
      <c r="C70" s="23" t="n">
        <v>6017.4</v>
      </c>
      <c r="D70" s="37" t="n">
        <v>18263.5</v>
      </c>
      <c r="E70" s="37" t="n">
        <v>13485.2</v>
      </c>
      <c r="F70" s="38" t="n">
        <f aca="false">E70*100/D70</f>
        <v>73.8</v>
      </c>
      <c r="G70" s="38" t="n">
        <f aca="false">E70/C70*100</f>
        <v>224.1</v>
      </c>
    </row>
    <row r="71" customFormat="false" ht="12.75" hidden="false" customHeight="false" outlineLevel="0" collapsed="false">
      <c r="B71" s="36" t="s">
        <v>73</v>
      </c>
      <c r="C71" s="23" t="n">
        <v>980</v>
      </c>
      <c r="D71" s="37" t="n">
        <v>38123.2</v>
      </c>
      <c r="E71" s="37" t="n">
        <v>29960.3</v>
      </c>
      <c r="F71" s="38" t="n">
        <f aca="false">E71*100/D71</f>
        <v>78.6</v>
      </c>
      <c r="G71" s="38" t="n">
        <f aca="false">E71/C71*100</f>
        <v>3057.2</v>
      </c>
    </row>
    <row r="72" customFormat="false" ht="12.75" hidden="false" customHeight="false" outlineLevel="0" collapsed="false">
      <c r="B72" s="36" t="s">
        <v>74</v>
      </c>
      <c r="C72" s="23" t="n">
        <v>6086.4</v>
      </c>
      <c r="D72" s="39" t="n">
        <v>9261.6</v>
      </c>
      <c r="E72" s="39" t="n">
        <v>6020.2</v>
      </c>
      <c r="F72" s="38" t="n">
        <f aca="false">E72*100/D72</f>
        <v>65</v>
      </c>
      <c r="G72" s="38" t="n">
        <f aca="false">E72/C72*100</f>
        <v>98.9</v>
      </c>
    </row>
    <row r="73" customFormat="false" ht="12.75" hidden="false" customHeight="false" outlineLevel="0" collapsed="false">
      <c r="B73" s="40" t="s">
        <v>75</v>
      </c>
      <c r="C73" s="35" t="n">
        <f aca="false">SUM(C74:C76)</f>
        <v>69542.7</v>
      </c>
      <c r="D73" s="35" t="n">
        <f aca="false">SUM(D74:D76)</f>
        <v>98897.6</v>
      </c>
      <c r="E73" s="35" t="n">
        <f aca="false">SUM(E74:E76)</f>
        <v>62706.8</v>
      </c>
      <c r="F73" s="41" t="n">
        <f aca="false">E73*100/D73</f>
        <v>63.4</v>
      </c>
      <c r="G73" s="41" t="n">
        <f aca="false">E73/C73*100</f>
        <v>90.2</v>
      </c>
    </row>
    <row r="74" customFormat="false" ht="12.75" hidden="false" customHeight="false" outlineLevel="0" collapsed="false">
      <c r="B74" s="36" t="s">
        <v>76</v>
      </c>
      <c r="C74" s="23" t="n">
        <v>418.7</v>
      </c>
      <c r="D74" s="37" t="n">
        <v>365.2</v>
      </c>
      <c r="E74" s="37" t="n">
        <v>365.2</v>
      </c>
      <c r="F74" s="38" t="n">
        <f aca="false">E74*100/D74</f>
        <v>100</v>
      </c>
      <c r="G74" s="38"/>
    </row>
    <row r="75" customFormat="false" ht="12.75" hidden="false" customHeight="false" outlineLevel="0" collapsed="false">
      <c r="B75" s="36" t="s">
        <v>77</v>
      </c>
      <c r="C75" s="23" t="n">
        <v>2685.5</v>
      </c>
      <c r="D75" s="39" t="n">
        <v>2885.5</v>
      </c>
      <c r="E75" s="39" t="n">
        <v>2275</v>
      </c>
      <c r="F75" s="38" t="n">
        <f aca="false">E75*100/D75</f>
        <v>78.8</v>
      </c>
      <c r="G75" s="38" t="n">
        <f aca="false">E75/C75*100</f>
        <v>84.7</v>
      </c>
    </row>
    <row r="76" customFormat="false" ht="12.75" hidden="false" customHeight="false" outlineLevel="0" collapsed="false">
      <c r="B76" s="36" t="s">
        <v>78</v>
      </c>
      <c r="C76" s="23" t="n">
        <v>66438.5</v>
      </c>
      <c r="D76" s="37" t="n">
        <v>95646.9</v>
      </c>
      <c r="E76" s="37" t="n">
        <v>60066.6</v>
      </c>
      <c r="F76" s="38" t="n">
        <f aca="false">E76*100/D76</f>
        <v>62.8</v>
      </c>
      <c r="G76" s="38" t="n">
        <f aca="false">E76/C76*100</f>
        <v>90.4</v>
      </c>
    </row>
    <row r="77" customFormat="false" ht="12.75" hidden="false" customHeight="false" outlineLevel="0" collapsed="false">
      <c r="B77" s="40" t="s">
        <v>79</v>
      </c>
      <c r="C77" s="35" t="n">
        <f aca="false">C78</f>
        <v>11928.9</v>
      </c>
      <c r="D77" s="35" t="n">
        <f aca="false">SUM(D78)</f>
        <v>18004.8</v>
      </c>
      <c r="E77" s="35" t="n">
        <f aca="false">SUM(E78)</f>
        <v>13306.7</v>
      </c>
      <c r="F77" s="41" t="n">
        <f aca="false">E77*100/D77</f>
        <v>73.9</v>
      </c>
      <c r="G77" s="41" t="n">
        <f aca="false">E77/C77*100</f>
        <v>111.6</v>
      </c>
    </row>
    <row r="78" customFormat="false" ht="12.75" hidden="false" customHeight="false" outlineLevel="0" collapsed="false">
      <c r="B78" s="36" t="s">
        <v>80</v>
      </c>
      <c r="C78" s="23" t="n">
        <v>11928.9</v>
      </c>
      <c r="D78" s="37" t="n">
        <v>18004.8</v>
      </c>
      <c r="E78" s="37" t="n">
        <v>13306.7</v>
      </c>
      <c r="F78" s="38" t="n">
        <f aca="false">E78*100/D78</f>
        <v>73.9</v>
      </c>
      <c r="G78" s="38" t="n">
        <f aca="false">E78/C78*100</f>
        <v>111.6</v>
      </c>
    </row>
    <row r="79" customFormat="false" ht="25.5" hidden="false" customHeight="false" outlineLevel="0" collapsed="false">
      <c r="B79" s="40" t="s">
        <v>81</v>
      </c>
      <c r="C79" s="35" t="n">
        <f aca="false">SUM(C80)</f>
        <v>24.9</v>
      </c>
      <c r="D79" s="35" t="n">
        <f aca="false">SUM(D80)</f>
        <v>94</v>
      </c>
      <c r="E79" s="35" t="n">
        <f aca="false">SUM(E80)</f>
        <v>8.8</v>
      </c>
      <c r="F79" s="41" t="n">
        <f aca="false">E79*100/D79</f>
        <v>9.4</v>
      </c>
      <c r="G79" s="41"/>
    </row>
    <row r="80" customFormat="false" ht="25.5" hidden="false" customHeight="false" outlineLevel="0" collapsed="false">
      <c r="B80" s="36" t="s">
        <v>82</v>
      </c>
      <c r="C80" s="37" t="n">
        <v>24.9</v>
      </c>
      <c r="D80" s="37" t="n">
        <v>94</v>
      </c>
      <c r="E80" s="37" t="n">
        <v>8.8</v>
      </c>
      <c r="F80" s="38" t="n">
        <f aca="false">E80*100/D80</f>
        <v>9.4</v>
      </c>
      <c r="G80" s="38"/>
    </row>
    <row r="81" customFormat="false" ht="38.25" hidden="false" customHeight="false" outlineLevel="0" collapsed="false">
      <c r="B81" s="40" t="s">
        <v>83</v>
      </c>
      <c r="C81" s="35" t="n">
        <f aca="false">SUM(C82:C83)</f>
        <v>271674.7</v>
      </c>
      <c r="D81" s="35" t="n">
        <f aca="false">SUM(D82:D83)</f>
        <v>362047.7</v>
      </c>
      <c r="E81" s="35" t="n">
        <f aca="false">SUM(E82:E83)</f>
        <v>271593</v>
      </c>
      <c r="F81" s="41" t="n">
        <f aca="false">E81*100/D81</f>
        <v>75</v>
      </c>
      <c r="G81" s="41" t="n">
        <f aca="false">E81/C81*100</f>
        <v>100</v>
      </c>
    </row>
    <row r="82" customFormat="false" ht="38.25" hidden="false" customHeight="false" outlineLevel="0" collapsed="false">
      <c r="B82" s="36" t="s">
        <v>84</v>
      </c>
      <c r="C82" s="23" t="n">
        <v>271395.7</v>
      </c>
      <c r="D82" s="37" t="n">
        <v>361818.9</v>
      </c>
      <c r="E82" s="37" t="n">
        <v>271364.2</v>
      </c>
      <c r="F82" s="38" t="n">
        <f aca="false">E82*100/D82</f>
        <v>75</v>
      </c>
      <c r="G82" s="42" t="n">
        <f aca="false">E82/C82*100</f>
        <v>100</v>
      </c>
    </row>
    <row r="83" customFormat="false" ht="51" hidden="false" customHeight="false" outlineLevel="0" collapsed="false">
      <c r="B83" s="36" t="s">
        <v>85</v>
      </c>
      <c r="C83" s="23" t="n">
        <v>279</v>
      </c>
      <c r="D83" s="37" t="n">
        <v>228.8</v>
      </c>
      <c r="E83" s="37" t="n">
        <v>228.8</v>
      </c>
      <c r="F83" s="38"/>
      <c r="G83" s="38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43"/>
      <c r="Y83" s="43"/>
      <c r="Z83" s="43"/>
      <c r="AA83" s="44"/>
    </row>
    <row r="84" s="13" customFormat="true" ht="12.75" hidden="false" customHeight="false" outlineLevel="0" collapsed="false">
      <c r="B84" s="45" t="s">
        <v>86</v>
      </c>
      <c r="C84" s="32" t="n">
        <f aca="false">C6-C28</f>
        <v>501631.1</v>
      </c>
      <c r="D84" s="32" t="n">
        <v>-886055.7</v>
      </c>
      <c r="E84" s="32" t="n">
        <f aca="false">E6-E28</f>
        <v>91951</v>
      </c>
      <c r="F84" s="32"/>
      <c r="G84" s="37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s="46" customFormat="true" ht="12.75" hidden="false" customHeight="false" outlineLevel="0" collapsed="false">
      <c r="B85" s="47"/>
      <c r="C85" s="48"/>
      <c r="D85" s="48"/>
      <c r="E85" s="48"/>
      <c r="F85" s="49"/>
      <c r="G85" s="50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2" customFormat="true" ht="45" hidden="false" customHeight="false" outlineLevel="0" collapsed="false">
      <c r="B86" s="51" t="s">
        <v>87</v>
      </c>
      <c r="C86" s="52" t="s">
        <v>88</v>
      </c>
      <c r="D86" s="53"/>
      <c r="E86" s="54"/>
      <c r="F86" s="2" t="s">
        <v>89</v>
      </c>
    </row>
    <row r="87" customFormat="false" ht="15.75" hidden="false" customHeight="false" outlineLevel="0" collapsed="false">
      <c r="C87" s="55"/>
      <c r="D87" s="55"/>
      <c r="E87" s="55"/>
      <c r="F87" s="56"/>
      <c r="G87" s="56"/>
    </row>
    <row r="88" customFormat="false" ht="15.75" hidden="false" customHeight="false" outlineLevel="0" collapsed="false">
      <c r="C88" s="55"/>
      <c r="D88" s="55"/>
      <c r="E88" s="55"/>
    </row>
    <row r="89" customFormat="false" ht="15.75" hidden="false" customHeight="false" outlineLevel="0" collapsed="false">
      <c r="C89" s="55"/>
      <c r="D89" s="55"/>
      <c r="E89" s="55"/>
    </row>
    <row r="90" customFormat="false" ht="15.75" hidden="false" customHeight="false" outlineLevel="0" collapsed="false">
      <c r="C90" s="55"/>
      <c r="D90" s="55"/>
      <c r="E90" s="56"/>
    </row>
    <row r="91" customFormat="false" ht="12.75" hidden="false" customHeight="false" outlineLevel="0" collapsed="false">
      <c r="D91" s="56"/>
      <c r="E91" s="56"/>
    </row>
    <row r="92" customFormat="false" ht="12.75" hidden="false" customHeight="false" outlineLevel="0" collapsed="false">
      <c r="C92" s="57"/>
      <c r="D92" s="57"/>
      <c r="E92" s="57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Орлова С.Ю.</cp:lastModifiedBy>
  <cp:lastPrinted>2022-06-15T09:40:05Z</cp:lastPrinted>
  <dcterms:modified xsi:type="dcterms:W3CDTF">2024-11-14T10:50:48Z</dcterms:modified>
  <cp:revision>0</cp:revision>
  <dc:subject/>
  <dc:title/>
</cp:coreProperties>
</file>